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Lekarna Brežice-Trnje-PZI" sheetId="1" state="visible" r:id="rId2"/>
  </sheets>
  <definedNames>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07">
  <si>
    <t xml:space="preserve">E.</t>
  </si>
  <si>
    <t xml:space="preserve">ELEKTRO INSTALACIJE</t>
  </si>
  <si>
    <t xml:space="preserve">Lekarna Brežice Trnje</t>
  </si>
  <si>
    <r>
      <rPr>
        <b val="true"/>
        <sz val="8"/>
        <rFont val="Verdana"/>
        <family val="2"/>
        <charset val="238"/>
      </rPr>
      <t xml:space="preserve">Za ves material velja: </t>
    </r>
    <r>
      <rPr>
        <b val="true"/>
        <u val="single"/>
        <sz val="8"/>
        <rFont val="Verdana"/>
        <family val="2"/>
        <charset val="238"/>
      </rPr>
      <t xml:space="preserve">ali enakovredno oz. kot na primer</t>
    </r>
  </si>
  <si>
    <t xml:space="preserve">V cenah sta zajeti dobava in montaža ter dolbljenje in vrtanje za električne inštalacije!</t>
  </si>
  <si>
    <t xml:space="preserve">vsi vodniki morajo ustrezati Cca s1 d2, a1</t>
  </si>
  <si>
    <t xml:space="preserve">A</t>
  </si>
  <si>
    <t xml:space="preserve">Demontažna dela</t>
  </si>
  <si>
    <t xml:space="preserve">1.</t>
  </si>
  <si>
    <t xml:space="preserve">Odstranitev vseh električnih inštalacij iz lokacije bodočega  objekta in odvoz na deponijo (ocena). Pred odvozom na deponijo mora izvajalce pridobiti soglasje investitorja, oziroma njegovege odgovornega nadzornika.</t>
  </si>
  <si>
    <t xml:space="preserve">ur</t>
  </si>
  <si>
    <t xml:space="preserve">2.</t>
  </si>
  <si>
    <t xml:space="preserve">Demontaža in ponovna montaža centrale za javljanje požara</t>
  </si>
  <si>
    <t xml:space="preserve">kpl</t>
  </si>
  <si>
    <t xml:space="preserve">3.</t>
  </si>
  <si>
    <t xml:space="preserve">Demontaža in ponovna montaža protivlomne centrale </t>
  </si>
  <si>
    <t xml:space="preserve">Skupaj - demontažna dela</t>
  </si>
  <si>
    <t xml:space="preserve">B</t>
  </si>
  <si>
    <t xml:space="preserve">Razdelilniki</t>
  </si>
  <si>
    <t xml:space="preserve">Dobava, montaža in priklop podometnega razdelilnika  RG(RL+RM+RUPS) z opremo npr.:</t>
  </si>
  <si>
    <t xml:space="preserve">podometno kovinsko ohišje razdelilnika HAGER FW624F dim:
590mm(š) x 1070mm(v) x 110mm(g)</t>
  </si>
  <si>
    <t xml:space="preserve">kos</t>
  </si>
  <si>
    <t xml:space="preserve">razdelilnik RG</t>
  </si>
  <si>
    <t xml:space="preserve">stikalo 1-0, 3p; 63A (montaža na letev)</t>
  </si>
  <si>
    <t xml:space="preserve">Podnožje odvodnika prenapetosti, razred B+C, 15 kA, vključno z vložkom</t>
  </si>
  <si>
    <t xml:space="preserve">instalacijski odklopniki C 20A 3-polni</t>
  </si>
  <si>
    <t xml:space="preserve">instalacijski odklopniki C 25A 3-polni</t>
  </si>
  <si>
    <t xml:space="preserve">razdelilnik RL</t>
  </si>
  <si>
    <t xml:space="preserve">stikalo FI 40A/30mA; 4-polno, tip A</t>
  </si>
  <si>
    <t xml:space="preserve">instalacijski odklopniki C10A- 16A 1-polni</t>
  </si>
  <si>
    <t xml:space="preserve">impulzni rele 230 VAC 10A</t>
  </si>
  <si>
    <t xml:space="preserve">inštalacijski kontaktor 1. p 230VAC 20A</t>
  </si>
  <si>
    <t xml:space="preserve">inštalacijski kontaktor 2. p 230VAC 20A</t>
  </si>
  <si>
    <t xml:space="preserve">stikalo 1-0, 1p; 10A (montaža na letev)</t>
  </si>
  <si>
    <t xml:space="preserve">stikalo 1-0-2, 1p; 10A (montaža na letev)</t>
  </si>
  <si>
    <t xml:space="preserve">astro ura</t>
  </si>
  <si>
    <t xml:space="preserve">razdelilnik RM</t>
  </si>
  <si>
    <t xml:space="preserve">instalacijski odklopniki C 16A 3-polni</t>
  </si>
  <si>
    <t xml:space="preserve">stikalo 1-0, 3p; 40A (montaža na letev)</t>
  </si>
  <si>
    <t xml:space="preserve">razdelilnik RUPS</t>
  </si>
  <si>
    <t xml:space="preserve">stikalo 1-0-2, 4p; 40A (montaža na letev)</t>
  </si>
  <si>
    <t xml:space="preserve">instalacijski odklopniki C 10A 2-polni</t>
  </si>
  <si>
    <t xml:space="preserve">razdelilnik RS</t>
  </si>
  <si>
    <t xml:space="preserve">instalacijski odklopniki C 16A 1-polni</t>
  </si>
  <si>
    <t xml:space="preserve">drobni materijal</t>
  </si>
  <si>
    <t xml:space="preserve">montažna dela</t>
  </si>
  <si>
    <t xml:space="preserve">Dobava in montaža prostostoječe UPS naprave s 3, faznim vhodom in 1.faznim izhodom 3/1 mči 8 kW 15" avtonomija</t>
  </si>
  <si>
    <t xml:space="preserve">Skupaj - razdelilniki</t>
  </si>
  <si>
    <t xml:space="preserve">C</t>
  </si>
  <si>
    <t xml:space="preserve">Razsvetljava</t>
  </si>
  <si>
    <r>
      <rPr>
        <b val="true"/>
        <u val="single"/>
        <sz val="8"/>
        <rFont val="Verdana"/>
        <family val="2"/>
        <charset val="238"/>
      </rPr>
      <t xml:space="preserve">Vse svetilke morajo biti dobavljene z vsem montažnim in drobnim materialom</t>
    </r>
    <r>
      <rPr>
        <b val="true"/>
        <sz val="8"/>
        <rFont val="Verdana"/>
        <family val="2"/>
        <charset val="238"/>
      </rPr>
      <t xml:space="preserve">. V popisu so navedene s strani odgovornega projektanta arhitekture potrjene svetilke, ki smo jih uporabili pri načrtovanju, oz. izračunih osvetljenosti.Vse svetilke morajo imeti 5 letno garancijo. Posatvke svetilka veljajo kot "dobava in montaža"</t>
    </r>
  </si>
  <si>
    <t xml:space="preserve">Trilux Inperla C07 HR19 LED 16W 830 ET IP40  - vgradna zaprta stropna svetilka z LED virom tople barve svetlobe 3000K, barvne kakovosti po RA&gt;80 in barvne enakomernosti po MacAdam&lt;3, izhodne svetilnosti svetilke: 1700 lm, svetlobno tehničnega izkoristka 106 lm/W, ohišje in prekrivni obroč iz tlačno litega aluminija lakiranega v beli barvi RAL9016, s sistemom pasivnega hlajenja iz litega aluminija, s poglobljeno visokosijajno optiko iz čistega aluminija, z omejitvijo bleščanju UGR=17,3 z vseh smeri , dimenzije: Ø236x100 mm, potrebni vgradni izrez: Ø 210 mm, predvidenega obratovalnega poteka 70000h L80 oz. 50 000h L85 pri 25°C, energijskega razreda A++, s certifikatom ENEC, z garancijo 5 let oznaka v načrtu S1</t>
  </si>
  <si>
    <t xml:space="preserve">1.1</t>
  </si>
  <si>
    <t xml:space="preserve">RD-PC - pokrov svetilke za dodatno zmanjšanje bleščanja po UGR=15,6, z deko osvetlitvijo stropa</t>
  </si>
  <si>
    <t xml:space="preserve">Helio Coridor N-S DI 1800 LED 32W+26W 830 IP40 DALI - viseča svetilka z mikroprizmatično optiko in možnostjo zatemnjevanja Dali, z LED virom svetlobe tople barve 3000K, z navzdol in navzgor usmerjenima snopoma svetlobe, dimenzije 1722x40x65 mm, izhodne svetilnosti svetilke 3269 lm + 3286 lm, svetlobnotehničnega izkoristka. 113 lm/W, ohišje iz aluminija bele barve, komplet z obešalnim priborom, s certifikatom CE, obratovalnega poteka 60000h L80B10 in garancijo 5 let -oznaka v načrtu S2</t>
  </si>
  <si>
    <t xml:space="preserve">2.1</t>
  </si>
  <si>
    <t xml:space="preserve">Dobava in montaža  zatemnilnika Trilux Dali Poti - Dali stenski zatemnilnik za zatemnjevanje do 25 Dali enot, za vklop / izklop in zatemnjevanje skupine svetil, s certifikatom CE</t>
  </si>
  <si>
    <t xml:space="preserve">Helio Coridor N-S DI 1500 LED 25W+22W 830 IP40 DALI - viseča svetilka z mikroprizmatično optiko in možnostjo zatemnjevanja Dali, z LED virom svetlobe tople barve 3000K, z navzdol in navzgor usmerjenima snopoma svetlobe, dimenzije 1432x40x65 mm, izhodne svetilnosti svetilke 2724 lm + 2594 lm, svetlobnotehničnega izkoristka. 112 lm/W, ohišje iz aluminija bele barve, komplet z obešalnim priborom, s certifikatom CE, obratovalnega poteka 60000h L80B10 in garancijo 5 let-oznaka v načru S3</t>
  </si>
  <si>
    <t xml:space="preserve">4.</t>
  </si>
  <si>
    <t xml:space="preserve">Helio Multiline 111 C-S DI 450 LED 25W+10W 830 IP40 DALI - viseča svetilka z satin difuzno optiko in možnostjo zatemnjevanja Dali, z LED virom svetlobe tople barve 3000K, z navzdol in navzgor usmerjenima snopoma svetlobe, dimenzije Ø456x111mm, izhodne svetilnosti svetilke 3500 lm + 1300 lm, svetlobnotehničnega izkoristka. 138 lm/W, ohišje iz aluminija bele barve, komplet z obešalnim priborom, s certifikatom CE, obratovalnega poteka 60000h L80B10 in garancijo 5 let-oznaka v načrtu S4</t>
  </si>
  <si>
    <t xml:space="preserve">5.</t>
  </si>
  <si>
    <t xml:space="preserve">Trilux Amatris C04 HR19 LED 13W 830 ET IP44 - vgradna zaprta stropna svetilka z LED virom svetlobe tople barve 3000K in barvne kakovosti po RA&gt;80, s povišano stopnjo zaščite, izhodne svetilnosti svetilke: 1400 lm, s poglobljenim visoko sijajnim širokosnopnim odsevnikom, zaprta s PMMA prizmatično optiko, z omejitvijo bleščanja UGR&lt; 19,  s pasivnim sistemom hlajenja iz litega aluminija, dimenzije: Ø138x76 mm, potrebni vgradni izrez: Ø 120 mm, obratovalnega poteka 50 000h L80 pri 25°C, energijskega razreda A++, s certifikatom ENEC, z garancijo 5 let-oznaka v načrtu S5</t>
  </si>
  <si>
    <t xml:space="preserve">6.</t>
  </si>
  <si>
    <t xml:space="preserve">Trilux Amatris C04 WR LED 13W 830 ET IP44 - vgradna zaprta stropna svetilka z LED virom svetlobe tople barve 3000K in barvne kakovosti po RA&gt;80, s povišano stopnjo zaščite, izhodne svetilnosti svetilke: 1400 lm, s poglobljenim belim širokosnopnim odsevnikom, zaprta s PMMA prizmatično optiko, z omejitvijo bleščanja UGR&lt; 22,  s pasivnim sistemom hlajenja iz litega aluminija, dimenzije: Ø138x76 mm, potrebni vgradni izrez: Ø 120 mm, obratovalnega poteka 50 000h L80 pri 25°C, energijskega razreda A++, s certifikatom ENEC, z garancijo 5 let-oznaka v načrtu S6</t>
  </si>
  <si>
    <t xml:space="preserve">7.</t>
  </si>
  <si>
    <t xml:space="preserve">Trilux Inperla LP C05 HR22 LED 9,5W 830 ET IP40  - vgradna zaprta stropna svetilka z LED virom tople barve svetlobe 3000K, barvne kakovosti po RA&gt;80 in barvne enakomernosti po MacAdam&lt;3, izhodne svetilnosti svetilke: 1000 lm, svetlobno tehničnega izkoristka 105 lm/W, ohišje in prekrivni obroč iz tlačno litega aluminija lakiranega v beli barvi RAL9016, s sistemom pasivnega hlajenja iz litega aluminija, s poglobljeno visokosijajno optiko iz čistega aluminija, z omejitvijo bleščanju UGR&lt;22 z vseh smeri , dimenzije: Ø150x100 mm, potrebni vgradni izrez: Ø 140 mm, predvidenega obratovalnega poteka 70000h L80 oz. 50 000h L85 pri 25°C, energijskega razreda A++, s certifikatom ENEC, z garancijo 5 let-oznaka v načrtu S7</t>
  </si>
  <si>
    <t xml:space="preserve">7.1</t>
  </si>
  <si>
    <t xml:space="preserve">DA-M 01 IP54- deko pokrov z matiranim steklom za povečanje stopnje zaščite, bele barve</t>
  </si>
  <si>
    <t xml:space="preserve">8.</t>
  </si>
  <si>
    <t xml:space="preserve">Trilux Inperla C07 HR19 LED 25W 830 ET IP40  - vgradna zaprta stropna svetilka z LED virom tople barve svetlobe 3000K, barvne kakovosti po RA&gt;80 in barvne enakomernosti po MacAdam&lt;3, izhodne svetilnosti svetilke: 2600 lm, svetlobno tehničnega izkoristka 104 lm/W, ohišje in prekrivni obroč iz tlačno litega aluminija lakiranega v beli barvi RAL9016, s sistemom pasivnega hlajenja iz litega aluminija, s poglobljeno visokosijajno optiko iz čistega aluminija, z omejitvijo bleščanju UGR&lt;19 z vseh smeri , dimenzije: Ø236x100 mm, potrebni vgradni izrez: Ø 210 mm, predvidenega obratovalnega poteka 70000h L80 oz. 50 000h L85 pri 25°C, energijskega razreda A++, s certifikatom ENEC, z garancijo 5 let-oznaka v načrtu S8</t>
  </si>
  <si>
    <t xml:space="preserve">8.1</t>
  </si>
  <si>
    <t xml:space="preserve">RD-PC - pokrov svetilke za dodatno zmanjšanje bleščanja po UGR=17,1, z deko osvetlitvijo stropa</t>
  </si>
  <si>
    <t xml:space="preserve">9.</t>
  </si>
  <si>
    <t xml:space="preserve">Trilux Valineo M73 PW19 LED 34W 830 ET IP40 -  zaprta stropna svetilka z LED virom svetlobe tople barve 3000K, barvne kakovosti Ra&gt;80, izhodne svetilnosti svetilke 4000 lm, barvne enakomernosti po McAdam: 3, prašno lakirano kovinsko ohišje bele barve, s širokosnopno mikroprizmatično optiko z omejitvijo bleščanja UGR&lt;19 po EN12464-1, obratovalnega poteka: 50 000h L80 pri 25  ͦ C, dimenzije svetilke: 595x595x45mm, energijskega razreda A++, s certifikatom ENEC,  z garancijo 5 let-oznaka v načrtu S9</t>
  </si>
  <si>
    <t xml:space="preserve">10.</t>
  </si>
  <si>
    <t xml:space="preserve">MTSI Pil Drop 280 LED 16W 830 IP55 - nadgradna svetilka s povišano stopnjo zaščite LED virom svetlobe tople barve 3000K in Ra&gt;80, izhodne svetilnosti svetilke 1330 lm, ohišje iz tehnopolimera bele barve in matiran na udarce po IK06 odporen difuzor iz varnostega stekla, s širokosnopno simetrično optiko, varnostnega razreda: II, dimenzije:  Ø280x99 mm, obratovalnega poteka: 50000h L80, s certifikatom CE, z garancijo 5 let-oznaka v načrtu S10</t>
  </si>
  <si>
    <t xml:space="preserve">11.</t>
  </si>
  <si>
    <t xml:space="preserve">Svetilka JULIE 1200 Thorn, 4200 lm 840, 38 WI, P65s certifikatom CE, z garancijo 5 let-oznaka v načrtu S11</t>
  </si>
  <si>
    <t xml:space="preserve">12.</t>
  </si>
  <si>
    <t xml:space="preserve">Beghelli 4334 UP LED MULTI 3W SE1H IP42 Lungaluce - vgradna zaprta svetilka zasilne razsvetljave s koridor optiko, z LED virom svetlobe, v pripravnem spoju avtonomije 1h, izhodne svetilnosti 450 lm, dimenzije: Ø90x46 mm,  potrebni izrez: Ø60 mm, s certifikatom CE, komplet z garancijo 5 let na komplet svetilko vključno z baterijo-oznaka v načrtu ZS1</t>
  </si>
  <si>
    <t xml:space="preserve">13.</t>
  </si>
  <si>
    <t xml:space="preserve">Beghelli 4334 UP LED MULTI 3W SE1H IP42 Largaluce - vgradna zaprta svetilka zasilne razsvetljave s simetrično antipanik optiko, z LED virom svetlobe, v pripravnem spoju avtonomije 1h, izhodne svetilnosti 450 lm, dimenzije: Ø90x46 mm,  potrebni izrez: Ø60 mm, s certifikatom CE, komplet z garancijo 5 let na komplet svetilko vključno z baterijo-oznaka v načrtu ZS2</t>
  </si>
  <si>
    <t xml:space="preserve">14.</t>
  </si>
  <si>
    <t xml:space="preserve">Beghelli 4334 UP LED MULTI 3W SA1H IP42 Largaluce - vgradna zaprta svetilka zasilne razsvetljave s simetrično antipanik optiko, z LED virom svetlobe, v trajnem spoju avtonomije 1h, izhodne svetilnosti 450 lm, dimenzije: Ø90x46 mm,  potrebni izrez: Ø60 mm, s certifikatom CE, komplet z garancijo 5 let na komplet svetilko vključno z baterijo-oznaka v načrtu ZS2A</t>
  </si>
  <si>
    <t xml:space="preserve">15.</t>
  </si>
  <si>
    <t xml:space="preserve">Beghelli 4320 UP LED EXIT 2,5W DF20M SA - nadgradna stropna svetilka zasilne razsvetljave z LED virom svetlobe s piktogramom smeri izhoda: naravnost oz. levo-desno, razpoznavnosti 20M, v trajnem spoju avtonomije 1h, dimenzije: 214x154x29 mm, s signalizacijo okvare v skladu z zahtevami standarda SIST EN 60598-2-22, z garancijo 4 leta na komplet svetilko vključno z baterijo-oznaka v načrtu ZS3</t>
  </si>
  <si>
    <t xml:space="preserve">16.</t>
  </si>
  <si>
    <t xml:space="preserve">Beghelli Aestetica N - stenske nalepke s piktogramom smeri izhoda</t>
  </si>
  <si>
    <t xml:space="preserve">17.</t>
  </si>
  <si>
    <t xml:space="preserve">Dobava in montaža podometnega prižigalnega tabloja npr. Gewiss Playbus z opremo:</t>
  </si>
  <si>
    <t xml:space="preserve">p/o doza za 14 modulov</t>
  </si>
  <si>
    <t xml:space="preserve">okvir Playbus za 14 modulov</t>
  </si>
  <si>
    <t xml:space="preserve">tipka za vgradnjo s signalno svetilko</t>
  </si>
  <si>
    <t xml:space="preserve">slepi pokrov</t>
  </si>
  <si>
    <t xml:space="preserve">18.</t>
  </si>
  <si>
    <t xml:space="preserve">Dobava in montaža p/o stikal (tipk) 10A 250V, 50Hz,
vključno s p/o dozo za vgradnjo v mavčno-kartonsko steno; v ceni so zajeti vsi sestavni deli (mehanizem, okvir, pokrov, vložek)</t>
  </si>
  <si>
    <t xml:space="preserve">navadno stikalo</t>
  </si>
  <si>
    <t xml:space="preserve">enojna tipka</t>
  </si>
  <si>
    <t xml:space="preserve">19.</t>
  </si>
  <si>
    <t xml:space="preserve">Izdelava lučnih izpustov za LED v opremi</t>
  </si>
  <si>
    <t xml:space="preserve">20.</t>
  </si>
  <si>
    <t xml:space="preserve">Dobava in montaža IR stikala  na primer: Steinel IS3360 za vgradnjo na strop. Kot zaznavanja 360° - omejitev na 180°; 2000W ohmsko breme; bele barve;
ali enakovredno</t>
  </si>
  <si>
    <t xml:space="preserve">21.</t>
  </si>
  <si>
    <t xml:space="preserve">Dobava in montaža zvonca za signalizacijo vstopa strank</t>
  </si>
  <si>
    <t xml:space="preserve">22.</t>
  </si>
  <si>
    <t xml:space="preserve">Dobava in montaža tipke za klic dežurne službe</t>
  </si>
  <si>
    <t xml:space="preserve">23.</t>
  </si>
  <si>
    <t xml:space="preserve">Dobava in polaganje inštalacijske samogasne cevi,</t>
  </si>
  <si>
    <t xml:space="preserve">16 - 23  mm</t>
  </si>
  <si>
    <t xml:space="preserve">m</t>
  </si>
  <si>
    <t xml:space="preserve">24.</t>
  </si>
  <si>
    <t xml:space="preserve">Dobava in polaganje vodnikov po kabelskih policah, inštalacijskih ceveh v ometu ali mavčno-kartonskih stenah</t>
  </si>
  <si>
    <t xml:space="preserve">FG16OM16-J 3 x 1,5 mm2</t>
  </si>
  <si>
    <t xml:space="preserve">FG16OM16-J 4 x 1,5 mm2</t>
  </si>
  <si>
    <t xml:space="preserve">FG16OM16-J 5 x 1,5 mm2</t>
  </si>
  <si>
    <t xml:space="preserve">FG16OM16-J 30x1,5 mm2</t>
  </si>
  <si>
    <t xml:space="preserve">Skupaj - razsvetljava:</t>
  </si>
  <si>
    <t xml:space="preserve">D</t>
  </si>
  <si>
    <t xml:space="preserve">Mala moč in vodovni material</t>
  </si>
  <si>
    <t xml:space="preserve">Dobava in montaža p/o vtičnic 16A, 250V, 50 Hz (P+N+Pe), šolska izvedba (zaščita), vključno s podometno dozo za vgradnjo v mavčno-kartonsko steno</t>
  </si>
  <si>
    <t xml:space="preserve">Dobava in montaža p/o vtičnic 16A, 250V, 50 Hz (P+N+Pe), šolska izvedba (zaščita) s pokrovom, vključno s podometno dozo za vgradnjo v mavčno-kartonsko steno</t>
  </si>
  <si>
    <t xml:space="preserve">Dobava in montaža dvojne p/o vtičnice 16A, 250V, 50 Hz (P+N+Pe), šolska izvedba (zaščita), vključno s podometno dozo za vgradnjo v mavčno-kartonsko steno</t>
  </si>
  <si>
    <t xml:space="preserve">Dobava in montaža trojne vtičnice 16A, 250V, 50Hz (P+N+PE) za vgradnjo v parapetni kanal, vključno z vsem montažnim in pritrdilnim priborom</t>
  </si>
  <si>
    <t xml:space="preserve">Dobava in montaža trojne vtičnice 16A, 250V, 50Hz (P+N+PE) za vgradnjo v parapetni kanal, vključno z vsem montažnim in pritrdilnim priborom  (zelena barva!; UPS)</t>
  </si>
  <si>
    <t xml:space="preserve">Dobava in montaža V.p. natičnice 230/400V, 32A, IP65 za priklop agregata</t>
  </si>
  <si>
    <t xml:space="preserve">Dobava in montaža fiksne priključnice 230/400V, 50Hz</t>
  </si>
  <si>
    <t xml:space="preserve"> </t>
  </si>
  <si>
    <t xml:space="preserve">Dobava in montaža triprekatnega kovinskega parapetnega
kanala na primer: ELBA 130/72, opremljenega s pokrovom, pregrado, zaključnimi elementi, vključno z drobnim, veznim in montažnim materialom; ali enakovredno</t>
  </si>
  <si>
    <t xml:space="preserve">Priklop enofaznega porabnika, vključno z vsem drobnim montažnim materialom</t>
  </si>
  <si>
    <t xml:space="preserve">Priklop trifaznega porabnika, vključno z vsem drobnim montažnim materialom</t>
  </si>
  <si>
    <t xml:space="preserve">Dobava in polaganje inštalacijske cevi,</t>
  </si>
  <si>
    <t xml:space="preserve">IC fi 16-26mm</t>
  </si>
  <si>
    <t xml:space="preserve">FG16OM16-J 3x1,5 mm2</t>
  </si>
  <si>
    <t xml:space="preserve">FG16OM16-J 3x2,5 mm2</t>
  </si>
  <si>
    <t xml:space="preserve">FG16OM16-J 5x2,5 mm2</t>
  </si>
  <si>
    <t xml:space="preserve">FG16OM16-J 5x6 mm2</t>
  </si>
  <si>
    <t xml:space="preserve">FG16OM16-J 5x16 mm2</t>
  </si>
  <si>
    <t xml:space="preserve">FG16OM16-J 3x10 mm2</t>
  </si>
  <si>
    <t xml:space="preserve">Pomoč pri zagonu vseh strojnih naprav </t>
  </si>
  <si>
    <t xml:space="preserve">Dobava in montaža kabelske police, vključno z vsem
obešalnim priborom za moč  jaotočno in šibkotočno inštalacijo</t>
  </si>
  <si>
    <t xml:space="preserve">PK 50/60mm</t>
  </si>
  <si>
    <t xml:space="preserve">PK 100/60mm</t>
  </si>
  <si>
    <t xml:space="preserve">PK 200/60mm</t>
  </si>
  <si>
    <t xml:space="preserve">Odklop dovodnega kabla 4x10 mm2 v PMO</t>
  </si>
  <si>
    <t xml:space="preserve">Stroški sodelovanja z distribucijo in stroški distributerja  pri zamenjavi obstoječega razdelilnika in priklopu novega razdelilnika RLM</t>
  </si>
  <si>
    <t xml:space="preserve">Skupaj - mala moč in vodovni material:</t>
  </si>
  <si>
    <t xml:space="preserve">E</t>
  </si>
  <si>
    <t xml:space="preserve">Električne inštalacije za strojne inštalacije</t>
  </si>
  <si>
    <t xml:space="preserve">Dobava in polaganje kabla na kabelske police in delno v zaščitne cevi:</t>
  </si>
  <si>
    <t xml:space="preserve">kabel FG16OM16-J 3x1,5</t>
  </si>
  <si>
    <t xml:space="preserve">kabel FG16OM16-J 3x2,5</t>
  </si>
  <si>
    <t xml:space="preserve">kabel FG16OM16-J 5x2,5</t>
  </si>
  <si>
    <t xml:space="preserve">kabel LIHCH 10X1</t>
  </si>
  <si>
    <t xml:space="preserve">kabel LIHC 2x0,75</t>
  </si>
  <si>
    <t xml:space="preserve">Dobava in polaganje zaščitnih cevi GEWISS</t>
  </si>
  <si>
    <t xml:space="preserve">fi13-22</t>
  </si>
  <si>
    <t xml:space="preserve">Priklop notranje hladilne enote</t>
  </si>
  <si>
    <t xml:space="preserve">Priklop zunanje  SPLIT enote</t>
  </si>
  <si>
    <t xml:space="preserve">Priklop ZE toplotne črpalke STV-komplet z grelci 2x2kW</t>
  </si>
  <si>
    <t xml:space="preserve">Priklop NE toplotne črpalke STV-komplet z grelci 6 kW</t>
  </si>
  <si>
    <t xml:space="preserve">Priklop prezračevalne naprave</t>
  </si>
  <si>
    <t xml:space="preserve">Priklop sobnih tipal</t>
  </si>
  <si>
    <t xml:space="preserve">Priklop sobnih tipal za stenske konvektorje (3 hitrosti)</t>
  </si>
  <si>
    <t xml:space="preserve">Pomoč pri zagonu strojnih naprav (ocena)</t>
  </si>
  <si>
    <t xml:space="preserve">Skupaj - el. inštalacije za strojne inštalacije:</t>
  </si>
  <si>
    <t xml:space="preserve">F</t>
  </si>
  <si>
    <t xml:space="preserve">Diesel električni agregat</t>
  </si>
  <si>
    <t xml:space="preserve">1.1.</t>
  </si>
  <si>
    <t xml:space="preserve">Dizelski električni agregat kot npr.: MIDES tip FE33I-S-A</t>
  </si>
  <si>
    <t xml:space="preserve">Nazivna trajna moč: najmanj 30 kVA</t>
  </si>
  <si>
    <t xml:space="preserve">Delovna trajna moč: najmanj 24 kW</t>
  </si>
  <si>
    <t xml:space="preserve">Trenutna nazivna moč: najmanj 33 kVA</t>
  </si>
  <si>
    <t xml:space="preserve">Trenutna delovna moč: najmanj 26,4 kW</t>
  </si>
  <si>
    <t xml:space="preserve">Nazivna napetost: 400/230 V</t>
  </si>
  <si>
    <t xml:space="preserve">Nazivna frekvenca: 50 Hz</t>
  </si>
  <si>
    <t xml:space="preserve">Vrtljaji : 1500 /min</t>
  </si>
  <si>
    <t xml:space="preserve">Faktor moči: 0,8</t>
  </si>
  <si>
    <t xml:space="preserve">1.2.</t>
  </si>
  <si>
    <t xml:space="preserve">Dizelski električni agregat v zvočno izoliranem ohišju</t>
  </si>
  <si>
    <t xml:space="preserve">Maksimana dolžina: 2100 mm</t>
  </si>
  <si>
    <t xml:space="preserve">Maksimalna širina: 900 mm</t>
  </si>
  <si>
    <t xml:space="preserve">Maksimalna višina: 1300 mm</t>
  </si>
  <si>
    <t xml:space="preserve">Masa agregata (brez goriva) največ: 1250 kg</t>
  </si>
  <si>
    <t xml:space="preserve">1.3.</t>
  </si>
  <si>
    <t xml:space="preserve">Pogonski motor kot Iveco FPT M80313AM1P</t>
  </si>
  <si>
    <t xml:space="preserve">Tekočinsko hlajen 4-taktni dizelski motor z direktnim vbrizgom in turbinskim polnilnikom</t>
  </si>
  <si>
    <t xml:space="preserve">Vrsta: 3 valjni v liniji</t>
  </si>
  <si>
    <t xml:space="preserve">Največja moč motorja najmanj: 31 kWm  (42kM)</t>
  </si>
  <si>
    <r>
      <rPr>
        <sz val="8"/>
        <rFont val="Verdana"/>
        <family val="2"/>
        <charset val="238"/>
      </rPr>
      <t xml:space="preserve">Način regulacije vrtljajev motorja:</t>
    </r>
    <r>
      <rPr>
        <b val="true"/>
        <sz val="8"/>
        <rFont val="Verdana"/>
        <family val="2"/>
        <charset val="238"/>
      </rPr>
      <t xml:space="preserve"> elektronska </t>
    </r>
  </si>
  <si>
    <t xml:space="preserve">Delovna prostornina: 2.900 mm3 </t>
  </si>
  <si>
    <t xml:space="preserve">Nivo emisij: ni emisijski razred</t>
  </si>
  <si>
    <t xml:space="preserve">Napetost zagonskih akumulatorjev: 12 V 100Ah</t>
  </si>
  <si>
    <t xml:space="preserve">Največja poraba goriva pri 75 % obremenitvi  5,5  l/h</t>
  </si>
  <si>
    <t xml:space="preserve">1.4.</t>
  </si>
  <si>
    <t xml:space="preserve">Generator</t>
  </si>
  <si>
    <t xml:space="preserve">Sinhronski generator kot MECC ALTE ECP 28-VL/4</t>
  </si>
  <si>
    <t xml:space="preserve">Trajna moč generatorja najmanj: 30 kVA</t>
  </si>
  <si>
    <t xml:space="preserve">Nazivna medfazna napetost: 400V</t>
  </si>
  <si>
    <t xml:space="preserve">Nazivna fazna napetost: 230V</t>
  </si>
  <si>
    <t xml:space="preserve">Natančnost regulacije : 1%</t>
  </si>
  <si>
    <t xml:space="preserve">Nazivna frekvenca: 50Hz</t>
  </si>
  <si>
    <t xml:space="preserve">Stopnja zaščite: IP23</t>
  </si>
  <si>
    <r>
      <rPr>
        <sz val="8"/>
        <rFont val="Verdana"/>
        <family val="2"/>
        <charset val="238"/>
      </rPr>
      <t xml:space="preserve">Razred temperaturnega porasta: </t>
    </r>
    <r>
      <rPr>
        <b val="true"/>
        <sz val="8"/>
        <rFont val="Verdana"/>
        <family val="2"/>
        <charset val="238"/>
      </rPr>
      <t xml:space="preserve">H  </t>
    </r>
  </si>
  <si>
    <r>
      <rPr>
        <sz val="8"/>
        <rFont val="Verdana"/>
        <family val="2"/>
        <charset val="238"/>
      </rPr>
      <t xml:space="preserve">Impregnacija statorja in rotorja  </t>
    </r>
    <r>
      <rPr>
        <b val="true"/>
        <sz val="8"/>
        <rFont val="Verdana"/>
        <family val="2"/>
        <charset val="238"/>
      </rPr>
      <t xml:space="preserve">razred H</t>
    </r>
    <r>
      <rPr>
        <sz val="8"/>
        <rFont val="Verdana"/>
        <family val="2"/>
        <charset val="238"/>
      </rPr>
      <t xml:space="preserve">  (zunanja temperatura 40°C)</t>
    </r>
  </si>
  <si>
    <t xml:space="preserve">1.5.</t>
  </si>
  <si>
    <t xml:space="preserve">Zvočno izolirano ohišje za zunanjo ali notranjo montažo.</t>
  </si>
  <si>
    <t xml:space="preserve">Ohišje na vsaki strani opremljeno s (pregibnimi - opcija ni vključena) vrati, ki omogočajo enostaven dostop do motorja v notranjosti ohišja v ožjem prostoru. Vsa vrata opremljena s kljuko in ključavnico.</t>
  </si>
  <si>
    <t xml:space="preserve">Ohišje prašno barvano. </t>
  </si>
  <si>
    <t xml:space="preserve">1.6.</t>
  </si>
  <si>
    <t xml:space="preserve">Dvoplaščni rezervoar za gorivo</t>
  </si>
  <si>
    <t xml:space="preserve">Dvoplaščni rezervoar za gorivo je montiran v podnožje agregata. Prostornina rezervoarja je 100 litrov. Rezervoar mora biti pred zagonom agregata napolnjen s 100 litri (polno) dizelskega goriva.</t>
  </si>
  <si>
    <t xml:space="preserve">Rezervoar mora zadostovati za več kot 18 ur delovanja pri 75% bremenu. </t>
  </si>
  <si>
    <t xml:space="preserve">1.6.1.</t>
  </si>
  <si>
    <t xml:space="preserve">Detekcija goriva v medplaščnem prostoru</t>
  </si>
  <si>
    <t xml:space="preserve">Rezervoar mora biti opremljen z detektorjem goriva v medplaščnem prostoru, ki je priključen na krmilnik agregata in signalizira razlitje goriva.</t>
  </si>
  <si>
    <t xml:space="preserve">1.7.</t>
  </si>
  <si>
    <t xml:space="preserve">Lovilna posoda za tehnične tekočine pogonskega motorja</t>
  </si>
  <si>
    <t xml:space="preserve">Agregat mora biti opremljen z lovilno posodo za vse tehnične tekočine pogonskega motorja: Motorno olje, Hladilne tekočina in elektrolit zagonskih akumulatorjev. </t>
  </si>
  <si>
    <t xml:space="preserve">1.7.1.</t>
  </si>
  <si>
    <t xml:space="preserve">Senzor razlitja</t>
  </si>
  <si>
    <t xml:space="preserve">Lovilna posoda mora biti opremljena s senzorjem razlitja, ki je priključen na krmilnik agregata in signalizira razlitje tekočine.</t>
  </si>
  <si>
    <t xml:space="preserve">1.8.</t>
  </si>
  <si>
    <t xml:space="preserve">Grelnik pogonskega motorja</t>
  </si>
  <si>
    <t xml:space="preserve">Grelnik pogonskega motorja je montiran na podnožje agregata. Vzdržuje primerno temperaturo in omogoča lažji zagon in takojšnjo obremenitev motorja. Grelnik se napaja iz električnega omrežja.</t>
  </si>
  <si>
    <t xml:space="preserve">1.9.</t>
  </si>
  <si>
    <t xml:space="preserve">Akumulatorski polnilnik</t>
  </si>
  <si>
    <t xml:space="preserve">Akumulatorski polnilnik je montiran v notranjosti elektro komandne omare. Vzdržuje napolnjenost akumulatorjev z električno energijo. Polnilnik je procesorsko krmiljen in se napaja iz električnega omrežja.</t>
  </si>
  <si>
    <t xml:space="preserve">1.10.</t>
  </si>
  <si>
    <t xml:space="preserve">Ročna črpalka za črpanje motornega olja</t>
  </si>
  <si>
    <t xml:space="preserve">Ročna črpalka, ki je montirana na podnožje agregata omogoča črpanje izrabljenega motornega olja iz oljnega korita.</t>
  </si>
  <si>
    <t xml:space="preserve">Elektro komandna omara s krmilnikom kot ComAp IL4AMF25</t>
  </si>
  <si>
    <t xml:space="preserve">Montirana na podnožje agregata. Služi za nadzor in upravljanje dizelskega električnega agregata. Omogoča:</t>
  </si>
  <si>
    <t xml:space="preserve">Programiranje logičnih funkcij - PLC in jihovo povezavo na fizične vhode/izhode krmilnika.</t>
  </si>
  <si>
    <t xml:space="preserve">Samodejni zagon agregata ob izpadu ali anomalijah na omrežju. </t>
  </si>
  <si>
    <t xml:space="preserve">Tipanje napetosti omrežja in ročno ter samodejno upravljanje z ATS preklopnim stikalom.</t>
  </si>
  <si>
    <t xml:space="preserve">Ročni zagon in zaustavitev agregata</t>
  </si>
  <si>
    <t xml:space="preserve">Testni zagon agregata</t>
  </si>
  <si>
    <t xml:space="preserve">Merjenje električnih veličin dizelskega agregata:</t>
  </si>
  <si>
    <t xml:space="preserve">Napetost generatorja (V): L1, L2 in L3</t>
  </si>
  <si>
    <t xml:space="preserve">Tok generatorja (A): L1, L2 in L3</t>
  </si>
  <si>
    <t xml:space="preserve">Frekvenca generatorja (Hz):</t>
  </si>
  <si>
    <t xml:space="preserve">Merjenje električnih veličin omrežja:</t>
  </si>
  <si>
    <t xml:space="preserve">Napetost (V): L1, L2 in L3</t>
  </si>
  <si>
    <t xml:space="preserve">Frekvenca omrežja (Hz)</t>
  </si>
  <si>
    <t xml:space="preserve">Merjenje mehanskih veličin dizelskega agregata:</t>
  </si>
  <si>
    <t xml:space="preserve">Nivo goriva v dnevnem rezervoarju v %</t>
  </si>
  <si>
    <t xml:space="preserve">Število vrtljajev pogonskega motorja</t>
  </si>
  <si>
    <t xml:space="preserve">Števec delovnih ur</t>
  </si>
  <si>
    <t xml:space="preserve">Števec ur do naslednjega servisa</t>
  </si>
  <si>
    <t xml:space="preserve">Temperatura hladilne tekočine pogonskega motorja</t>
  </si>
  <si>
    <t xml:space="preserve">Tlak motornega olja</t>
  </si>
  <si>
    <t xml:space="preserve">Beleženje:</t>
  </si>
  <si>
    <t xml:space="preserve">Število zagonov pogonskega motorja</t>
  </si>
  <si>
    <t xml:space="preserve">Zgodovino dogodkov in alarmov</t>
  </si>
  <si>
    <t xml:space="preserve">Omara je opremljena z LCD prikazovalnikom in tipkami za upravljanje ter stikalom za izklop v sili. </t>
  </si>
  <si>
    <t xml:space="preserve">Dve reži za dve razširitveni ali komunikacijsko kartico (katice niso vključene).</t>
  </si>
  <si>
    <t xml:space="preserve">2.1.</t>
  </si>
  <si>
    <t xml:space="preserve">Odklopnik v ohišju agregata </t>
  </si>
  <si>
    <t xml:space="preserve">Odklopnik s termo-magnetno in/ali elektronsko zaščito, ki je montirano v notranjosti ohišja agregata v elektro priklopno/krmini omari. Prilagojeno nazivni moči agregata. Namenjeno  izklopu porabnikov in za zaščito pred preobremenitvijo agregata in zaščito pred kratkim stikom.
Nazivni tok 63 A.</t>
  </si>
  <si>
    <t xml:space="preserve">2.2.</t>
  </si>
  <si>
    <t xml:space="preserve">Avtomatsko preklopno stilkalo (ATS 45A/4P)</t>
  </si>
  <si>
    <t xml:space="preserve">Zajem signalov za tipanje prisotnosti in anomalije omrežja.
Krmiljen iz agregata izvede avtomatski preklop celotnega bremena na agregatsko napajanja ob izpadu omrežja in delujočem agregatu. 
Prilagojeno nazivni moči agregata, inštalirano v samostojni elektro omari za montažo na steno dim 500 x 400 x 200 mm. Dovod in odvod priključnih kablov s spodnje strani. 
Omogočena prestavitev montažne plošče v večjo razdelilno omaro. 
Na sprednji strani omare signalni lučki za stanje napajanja porabnikov. </t>
  </si>
  <si>
    <t xml:space="preserve">Transport </t>
  </si>
  <si>
    <t xml:space="preserve">Dostava in montaža agregata na predvideno mikrolokacijo.</t>
  </si>
  <si>
    <t xml:space="preserve">Kabelske povezave med DEA in ATS</t>
  </si>
  <si>
    <t xml:space="preserve">Priklop signalizacije na pripravljeno in označeno inštalacijo. </t>
  </si>
  <si>
    <t xml:space="preserve">Čiščenje objekta po končanih delih</t>
  </si>
  <si>
    <t xml:space="preserve">Odvoz materiala na trajno deponijo.</t>
  </si>
  <si>
    <t xml:space="preserve">Dokumentacija</t>
  </si>
  <si>
    <t xml:space="preserve">Navodilo za uporabo agregata v Slovenščini</t>
  </si>
  <si>
    <t xml:space="preserve">Električne sheme agregata</t>
  </si>
  <si>
    <t xml:space="preserve">Potrdilo o tovarniškem preskusu agregata pri proizvajalcu.</t>
  </si>
  <si>
    <t xml:space="preserve">Izjava o skladnosti (CE certifikat)</t>
  </si>
  <si>
    <t xml:space="preserve">Zagon naprave s strani pooblaščenega serviserja in izdaja garancijskih listin</t>
  </si>
  <si>
    <t xml:space="preserve">Usposabljanje uporabnika</t>
  </si>
  <si>
    <t xml:space="preserve">Skupaj diesel električni agregat</t>
  </si>
  <si>
    <t xml:space="preserve">G</t>
  </si>
  <si>
    <t xml:space="preserve">Diesel električni agregat-ozemljitve in pomožna gradbena dela</t>
  </si>
  <si>
    <t xml:space="preserve">Izdelava AB temelja agregata po navodilih dobavitelja agregata prib. Dim. 2,3x1,2x 0,5 (m), komplet z izkopom in odvozom odvečnega materiala, vse po zahtveha dobavitelja agregata</t>
  </si>
  <si>
    <t xml:space="preserve">Dobava in izdelave plastificirane montažne žične mrežne ograje višine 2,2 m, skupne dožine cca 15 m (2,5x5 m) in kovinsko streho, enokapnica. Vse po zahtevah dobavitelja agregata</t>
  </si>
  <si>
    <t xml:space="preserve">Izkop za dovodne cevi globine 0,5x0,3 (m) z zasutjem in povrnitev v obstoječe stanje</t>
  </si>
  <si>
    <t xml:space="preserve">Izkop do obstoječega tračnega ozemljila objekta</t>
  </si>
  <si>
    <t xml:space="preserve">m3</t>
  </si>
  <si>
    <t xml:space="preserve">Dobava in polaganje ozemljitvenega traku FeZn 25x4 v AB temelj in povezavo z obstoječim ozemljilom objekta</t>
  </si>
  <si>
    <t xml:space="preserve">Izdelava galvanskih spojev s kovinsko ograjo, agregatom in obstoječim ozemljilom objekta</t>
  </si>
  <si>
    <t xml:space="preserve">Dobava in polaganje zaščitnih cevi za uvlek povezovalnih kablov:</t>
  </si>
  <si>
    <t xml:space="preserve">zašč. Cev stigmaflex rdeča fi 50</t>
  </si>
  <si>
    <t xml:space="preserve">zašč. Cev stigmaflex rdeča fi 70</t>
  </si>
  <si>
    <t xml:space="preserve">Dobava in montaža uvodenga jaška PVC 40x40x40 (cm) za uvod kablov v agregat</t>
  </si>
  <si>
    <t xml:space="preserve">Skupaj ozemljitve in pomožna gradbena dela</t>
  </si>
  <si>
    <t xml:space="preserve">H</t>
  </si>
  <si>
    <t xml:space="preserve">Izenačitev potencialov</t>
  </si>
  <si>
    <t xml:space="preserve">Dobava in montaža zbiralke za glavno izenačevanje potencialov "GIP" v podometni dozi , vključno s Cu zbiralko,drobnim, veznim in montažnim materialom</t>
  </si>
  <si>
    <t xml:space="preserve">Dobava in montaža zbiralke za dodatno izenačevanje potencialov "DIP" v podometni dozi , vključno s Cu zbiralko, drobnim, veznim in montažnim materialom</t>
  </si>
  <si>
    <t xml:space="preserve">Dobava in polaganje cevi za izenačevanje potenciala v tlak in stene:</t>
  </si>
  <si>
    <t xml:space="preserve">I.C. fi16</t>
  </si>
  <si>
    <t xml:space="preserve">Dobava in polaganje rumeno-zelene žice v inštalacijske cevi, na kabelske police in v parapetne kanale</t>
  </si>
  <si>
    <t xml:space="preserve">H07Z-K 6mm2</t>
  </si>
  <si>
    <t xml:space="preserve">H07Z-K 16mm2</t>
  </si>
  <si>
    <t xml:space="preserve">H07Z-K 25mm2</t>
  </si>
  <si>
    <t xml:space="preserve">Galvanske povezave kovinskih delov, varjene ali vijačene</t>
  </si>
  <si>
    <t xml:space="preserve">Skupaj - izenačitev potencialov:</t>
  </si>
  <si>
    <t xml:space="preserve">I</t>
  </si>
  <si>
    <t xml:space="preserve">Univerzalno ožičenje</t>
  </si>
  <si>
    <t xml:space="preserve">Dobava in montaža kom.vozlišča </t>
  </si>
  <si>
    <t xml:space="preserve">19" komunikacijska omara ( KV ),</t>
  </si>
  <si>
    <t xml:space="preserve">višine 42HE, širine 600mm, globine 1100mm,</t>
  </si>
  <si>
    <t xml:space="preserve">prostostoječa, na kolescih, s perforiranimi vrati (hlajenje) v kovinskem okvirju na sprednji strani, na vrhu pokrov s hladilnimi režami, s panelom s 6 vtičnicami 230V 50Hz in prenap. zaščito III. stopnje; 4 police in 3 pari vodil, prostorom za opremo video nadzora in z vgrajenimi naslednjimi priključnimi paneli:</t>
  </si>
  <si>
    <r>
      <rPr>
        <sz val="8"/>
        <rFont val="Verdana"/>
        <family val="2"/>
        <charset val="238"/>
      </rPr>
      <t xml:space="preserve">1x optični panel </t>
    </r>
    <r>
      <rPr>
        <b val="true"/>
        <sz val="8"/>
        <rFont val="Verdana"/>
        <family val="2"/>
        <charset val="238"/>
      </rPr>
      <t xml:space="preserve">(samo odklop in ponoven priklop)</t>
    </r>
  </si>
  <si>
    <t xml:space="preserve">1x priključni panel s KRONE letvicami </t>
  </si>
  <si>
    <t xml:space="preserve">3x priključni panel s 24 priključki RJ45 kat.6a</t>
  </si>
  <si>
    <t xml:space="preserve">4x organizator kablov, pod vsakim panelom</t>
  </si>
  <si>
    <t xml:space="preserve">1x polica za monitor</t>
  </si>
  <si>
    <t xml:space="preserve">1x izvlečna polica za tipkovnico</t>
  </si>
  <si>
    <t xml:space="preserve">dodatni okvir 19" za vgradnjo pasivne in aktivne opreme</t>
  </si>
  <si>
    <t xml:space="preserve">5x povezovalne vrvice 110-RJ45</t>
  </si>
  <si>
    <t xml:space="preserve">60x povezovalne vrvice 2xRJ45 cat. 6a</t>
  </si>
  <si>
    <t xml:space="preserve">komplet z vsemi potrebnimi elementi za vgradnjo panelov</t>
  </si>
  <si>
    <t xml:space="preserve">Dobava in montaža optičnega kabla  po zahtevi Telekoma, zaradi prestavitve komunikacijskega vozlišča</t>
  </si>
  <si>
    <t xml:space="preserve">Dobava in montaža TK kabla  po zahtevi Telekoma, zaradi prestavitve komunikacijskega vozlišča</t>
  </si>
  <si>
    <t xml:space="preserve">Dobava in montaža dvojne osempolne vtičnice 2xRJ45, cat. 6a, s protiprašnim pokrovom za vgradnjo v parapetni kanal</t>
  </si>
  <si>
    <t xml:space="preserve">Dobava in montaža dvojne osempolne vtičnice 2xRJ45, cat. 6a, s protiprašnim pokrovom za vgradnjo v podometno ali nadometno dozo</t>
  </si>
  <si>
    <t xml:space="preserve">Dobava in montaža enojne osempolne vtičnice 1xRJ45, cat. 6a, s protiprašnim pokrovom za vgradnjo v podometno dozo</t>
  </si>
  <si>
    <t xml:space="preserve">Dobava in polaganje vodnika</t>
  </si>
  <si>
    <t xml:space="preserve">U/UTP 4x2x23AWG KAT6A, DCA, LSOH</t>
  </si>
  <si>
    <t xml:space="preserve">Zaključevanje optičnega kabla  8 vlaken</t>
  </si>
  <si>
    <t xml:space="preserve">Zaključevanje UTP kablov na panelih v KV</t>
  </si>
  <si>
    <t xml:space="preserve">Zaključevanje UTP kablov na vtičnicah</t>
  </si>
  <si>
    <t xml:space="preserve">Dobava in vgradnja prenapetostne zaščite razreda III (5kA) v parapetni kanal </t>
  </si>
  <si>
    <t xml:space="preserve">Stroški sodelovanja s Telekomom pri odklopu in priklopu TK linij in optike</t>
  </si>
  <si>
    <t xml:space="preserve">Skupaj - univerzalno ožičenje:</t>
  </si>
  <si>
    <t xml:space="preserve">J</t>
  </si>
  <si>
    <t xml:space="preserve">Protivlomna zaščita</t>
  </si>
  <si>
    <t xml:space="preserve">Demontaža in ponovna montaža obstoječe protivlomne centrale</t>
  </si>
  <si>
    <t xml:space="preserve">Demontaža in ponovna montaža sirene (zunanja)</t>
  </si>
  <si>
    <t xml:space="preserve">Demontaža in ponovna montaža sirene (notranja)</t>
  </si>
  <si>
    <t xml:space="preserve">Demontaža in ponovna  montaža tipkovnice</t>
  </si>
  <si>
    <t xml:space="preserve">Dobava in montaža stropnega IR/MW senzorja gibanja; neobčutljiv na manjše živali, 18mx 22m, digitalna mikroprocesorska obdelava signalov, quad linearna tehnologija, trda leča, temperaturna kompenzacija, nastavitev polja pokritja mikrovalovnega senzorja, 3 led diode prikaza zaznavanja</t>
  </si>
  <si>
    <t xml:space="preserve">Dobava in montaža tipkovnice</t>
  </si>
  <si>
    <t xml:space="preserve">Dobava in polaganje kabla LiYCY 2x0,5+4x0,22mm2</t>
  </si>
  <si>
    <t xml:space="preserve">Dobava in polaganje inštalacijske cevi I.C.  16mm, vključno s pritrdilnim materialom </t>
  </si>
  <si>
    <t xml:space="preserve">Dobava in polaganje PN cevi fi16, vključno s spojnim in inštalacijskim priborom</t>
  </si>
  <si>
    <t xml:space="preserve">Priklop sistema, programiranje</t>
  </si>
  <si>
    <t xml:space="preserve">Izvedba šolanja osebja za delo s protivlomnim sistemom ter izdelava navodil za rokovanje</t>
  </si>
  <si>
    <t xml:space="preserve">Skupaj - protivlomna zaščita:</t>
  </si>
  <si>
    <t xml:space="preserve">Video nadzor-NOVA OPREMA</t>
  </si>
  <si>
    <t xml:space="preserve">Video strežnik za do 16 IP kamer, rack 19" 1U, OS Windows 2012. Intel Xenon 3.1 GHz 4 jedrni procesor. Spomin DDR3-SDRAM, 4GB, 4 DIMM reže, razširljiv do max 32 GB. Strežnik omogoča oddaljen dostop do vitalnih funkcij delovanja strežnika tudi ko operacijski sistem na strežniku ne deluje ter možnost prenosa vseh alarmov prikaza napak na sistemu kot so izpad kamere, napaka na hardwarski opremi, napaka na disku. Omogoča tudi Hot-Plug menjavo diskov v primeru delovanja RAID 1 z dvema diskoma.</t>
  </si>
  <si>
    <t xml:space="preserve">Programska oprema kot npr.:  Mirasys NVR Pro16  5 uporabnikov 1 snemalna enota za snemanja IP kamer; licenca za 16 kamer. Računalniška aplikacija (program)  - uporabniku prijazen grafični vmesnik, FIFO prepisovanje arhiva, detekcija napak in alarmov, obveščanje po elektronski pošti, aplikacija za WEB dostop, možnost upravljanja vrtljivih (PTZ) kamer, nastavitev večnivojskih pravic za dostop do slik in posnetkov (administrator, master user, other users), programsko generirani izhodi za krmiljenje naprav preko dodatnih LAN vmesnikov (opcija) - avtomatsko ročno (npr. luči), detekcija gibanja, nastavljiva po posamezni kameri, koledar snemanja, aplikacija omogoča avtomatsko shranjevanje na druge medije, izvoz posnetkov v dejanskem formatu zajema (nekompresirano, kot slika), možen uvoz tlorisov (Map program)</t>
  </si>
  <si>
    <t xml:space="preserve">Dobava in montaža mrežnega stikala npr.: 16-Portno 10/100TX 802.3at High Power POE +  2-Port Gigabit TP/SFP Combo Managed Ethernet</t>
  </si>
  <si>
    <t xml:space="preserve">Dobava in montaža  notranje visokoresolucijske IP kamere 4M piksel, različnih objektivov z IR osvetlitvijo </t>
  </si>
  <si>
    <t xml:space="preserve">Dobava in montaža  zunanje visokoresolucijske IP kamere 4M piksel, različnih objektivov z IR osvetlitvijo </t>
  </si>
  <si>
    <t xml:space="preserve">Dobava in polaganje kabla UTP 4x2x24 AWG cat. 6 kabelsko polico in delno v inštalacijsko cev in parapetni kanal</t>
  </si>
  <si>
    <t xml:space="preserve">Izvedba šolanja osebja za delo z video sistemom ter izdelava navodil za rokovanje</t>
  </si>
  <si>
    <t xml:space="preserve">Skupaj - video nadzor NOVA OPREMA:</t>
  </si>
  <si>
    <t xml:space="preserve">L</t>
  </si>
  <si>
    <t xml:space="preserve">Registracija delovnega časa, video domofon</t>
  </si>
  <si>
    <t xml:space="preserve">Demontaža in ponovna montaža terminala "4-pot" z vsem drobnim inštalacijskim materialom in priključitvijo na obstoječi računalnik</t>
  </si>
  <si>
    <t xml:space="preserve">Dobava in montaža video domofona npr.: Urmet z dvema zunanjima in eno notranjo enoto ali enakovredno</t>
  </si>
  <si>
    <t xml:space="preserve">Dobava in vgradnja električne  ključavnice v vratih (prevzem zdravil, garderoba)</t>
  </si>
  <si>
    <t xml:space="preserve">Izvedba šolanja osebja za delo s sistemi ter izdelava navodil za rokovanje</t>
  </si>
  <si>
    <t xml:space="preserve">Inštalacijski material za montažo domofona po shemah proizvajalca opreme (kabli-20m, zaščitne cevi-20m, drobni material)</t>
  </si>
  <si>
    <t xml:space="preserve">Skupaj - registracija delovnega časa, video domofon:</t>
  </si>
  <si>
    <t xml:space="preserve">M</t>
  </si>
  <si>
    <t xml:space="preserve">Javljanje požara</t>
  </si>
  <si>
    <t xml:space="preserve">Demontaža, skladiščenje in ponovna montaža obstoječe centrale za javljanje požara IMINI</t>
  </si>
  <si>
    <t xml:space="preserve">Adresni enokanalni vhodni, enokanalni izhodni vmesnik</t>
  </si>
  <si>
    <t xml:space="preserve">Adresni ročni javljalnik požara;Apollo, RJ XP-95/Soteria
z izolatorjem in pleksi zaščito</t>
  </si>
  <si>
    <t xml:space="preserve">Adresni optični javljalnik dima; Apollo OPT Soteria
z izolatorjem</t>
  </si>
  <si>
    <t xml:space="preserve">Podnožje za adresne javljalnike Apollo P-Soteria</t>
  </si>
  <si>
    <t xml:space="preserve">Demontaža, skladiščenje in ponovna montaža optičnega javljalnika dima</t>
  </si>
  <si>
    <t xml:space="preserve">Adresna notranja elektronska sirena, ohišje rdeče barve, nadometna montaža, 9V DC - 28V DC, 16mA (24V), 100dB, IP65</t>
  </si>
  <si>
    <t xml:space="preserve">Vzorčna komora z vgrajenim adresnim optičnim javljalnikom; Zarja VK-08/Soteria OPT
za montažo na klima kanale, za detekcijo dima v le teh, z vgrajenim adresnim optičnim javljanikom Apollo, OPT Soteria</t>
  </si>
  <si>
    <t xml:space="preserve">J-H(St)H Bd Cca 2x2x0,8mm2, požarnojavljalni, opleten, s sukanimi paricami, plašč rdeče barve </t>
  </si>
  <si>
    <t xml:space="preserve">Dobava in montaža korita;
nadometni inštalacijski kanal NIK1</t>
  </si>
  <si>
    <t xml:space="preserve">Dobava in montaža cevi komplet s skobami;
nadometna inštalacijska brezhalogenska cev PN13,5</t>
  </si>
  <si>
    <t xml:space="preserve">Montaža in vezava in označevanje elementov;
(podnožja, javljalniki, vmesniki, sirene, itd), montaža in električno povezovanje podnožij javljalnikov, vmesnikov in ostalih elementov sistema za javljanje požara</t>
  </si>
  <si>
    <t xml:space="preserve">Izdelava programa za požarni sistem </t>
  </si>
  <si>
    <t xml:space="preserve">Povezava in parametriranje sistema javljanja požara s sistemi tehničnega varovanja objekta;</t>
  </si>
  <si>
    <t xml:space="preserve">Sodelovanje pri priklopu krmiljenje strojnih komponent v objektu (klima naprave, vrata, EMV, itd..), test delovanja;</t>
  </si>
  <si>
    <t xml:space="preserve">Priklop in izvedba prenosa signalov na stalno dežurno intervencijsko mesto službe za varovanje;</t>
  </si>
  <si>
    <t xml:space="preserve">Sodelovanje pri pregledu požarnega sistema;
sodelovanje serviserjev pri izvedbi funkcionalnega pregleda vgrajenega sistema za javljanje požara</t>
  </si>
  <si>
    <t xml:space="preserve">Drobni vezni in pritrdilni material</t>
  </si>
  <si>
    <t xml:space="preserve">Skupaj -javljanje požara</t>
  </si>
  <si>
    <t xml:space="preserve">N</t>
  </si>
  <si>
    <t xml:space="preserve">Kontrola pristopa</t>
  </si>
  <si>
    <t xml:space="preserve">Dobava in montaža n/o omarice za vgradnjo opreme za enostranske kontrolo pristopa  npr. z opremo Špica:</t>
  </si>
  <si>
    <t xml:space="preserve">napajalnik TDR30-12VK</t>
  </si>
  <si>
    <t xml:space="preserve">krmilna naptava Špica Z1W</t>
  </si>
  <si>
    <t xml:space="preserve">enota pristopne točke Špica Z1D</t>
  </si>
  <si>
    <t xml:space="preserve">Varovalka za Z1D</t>
  </si>
  <si>
    <t xml:space="preserve">Dobava in montaža brezkontaktnega  čitalnika Špica</t>
  </si>
  <si>
    <t xml:space="preserve">Dobava in montaža el.prijemnika NC 12V DC</t>
  </si>
  <si>
    <r>
      <rPr>
        <sz val="8"/>
        <rFont val="Verdana"/>
        <family val="2"/>
        <charset val="238"/>
      </rPr>
      <t xml:space="preserve">Dobava in polaganje kabla U/FTP 4x2x23AWG KAT6A, DCA, LSOH </t>
    </r>
    <r>
      <rPr>
        <b val="true"/>
        <sz val="8"/>
        <rFont val="Verdana"/>
        <family val="2"/>
        <charset val="238"/>
      </rPr>
      <t xml:space="preserve">Cca,s1,d2,a1</t>
    </r>
  </si>
  <si>
    <t xml:space="preserve"> Zagon, nastavitve, programiranje in preizkušanje delovanja sistema </t>
  </si>
  <si>
    <t xml:space="preserve">Predaja sistema in šolanje uporabnika</t>
  </si>
  <si>
    <t xml:space="preserve">Skupaj -kontrola pristopa</t>
  </si>
  <si>
    <t xml:space="preserve">O</t>
  </si>
  <si>
    <t xml:space="preserve">Meritve in dokumentacija</t>
  </si>
  <si>
    <t xml:space="preserve">Meritve, preizkusi in spuščanje posameznih sklopov el. opreme v pogon, priprava dokumentacije (dokazilo o zanesljivosti objekta s tabelarično navedbo celotne dokazne dokumentacije, certifikati, meritve inštalacij, strelovoda in osvetlitve delovnih mest, poročila,ipd)) za tehnični pregled in predajo ter prevzem objekta</t>
  </si>
  <si>
    <t xml:space="preserve">Izdelava podlog za PID (vnos sprememb v PZI načrte) </t>
  </si>
  <si>
    <t xml:space="preserve">Skupaj - meritve in dokumentacija:</t>
  </si>
  <si>
    <t xml:space="preserve">Rekapitulacija</t>
  </si>
  <si>
    <t xml:space="preserve">Električne  inštalacije za strojne inštalacije</t>
  </si>
  <si>
    <t xml:space="preserve">Ozemljitve in pomožna gradbena dela</t>
  </si>
  <si>
    <t xml:space="preserve">K</t>
  </si>
  <si>
    <t xml:space="preserve">Video nadzor NOVA OPREMA</t>
  </si>
  <si>
    <t xml:space="preserve">SKUPAJ (brez DDV 22%)</t>
  </si>
</sst>
</file>

<file path=xl/styles.xml><?xml version="1.0" encoding="utf-8"?>
<styleSheet xmlns="http://schemas.openxmlformats.org/spreadsheetml/2006/main">
  <numFmts count="15">
    <numFmt numFmtId="164" formatCode="General"/>
    <numFmt numFmtId="165" formatCode="_-* #,##0.00_-;\-* #,##0.00_-;_-* \-??_-;_-@_-"/>
    <numFmt numFmtId="166" formatCode="[$-409]#,##0_);\(#,##0\)"/>
    <numFmt numFmtId="167" formatCode="_-* #,##0.00&quot; SIT&quot;_-;\-* #,##0.00&quot; SIT&quot;_-;_-* \-??&quot; SIT&quot;_-;_-@_-"/>
    <numFmt numFmtId="168" formatCode="_-* #,##0.00&quot; €&quot;_-;\-* #,##0.00&quot; €&quot;_-;_-* \-??&quot; €&quot;_-;_-@_-"/>
    <numFmt numFmtId="169" formatCode="_-* #,##0.00\ _S_I_T_-;\-* #,##0.00\ _S_I_T_-;_-* \-??\ _S_I_T_-;_-@_-"/>
    <numFmt numFmtId="170" formatCode="_(* #,##0.00_);_(* \(#,##0.00\);_(* \-??_);_(@_)"/>
    <numFmt numFmtId="171" formatCode="@"/>
    <numFmt numFmtId="172" formatCode="0"/>
    <numFmt numFmtId="173" formatCode="#,##0.00&quot;       &quot;;\-#,##0.00&quot;       &quot;;&quot; -&quot;#&quot;       &quot;;@\ "/>
    <numFmt numFmtId="174" formatCode="#,##0.00"/>
    <numFmt numFmtId="175" formatCode="0.00"/>
    <numFmt numFmtId="176" formatCode="#,###,###,##0"/>
    <numFmt numFmtId="177" formatCode="[$-409]d\-mmm"/>
    <numFmt numFmtId="178" formatCode="#,##0"/>
  </numFmts>
  <fonts count="24">
    <font>
      <sz val="10"/>
      <name val="Arial"/>
      <family val="2"/>
      <charset val="238"/>
    </font>
    <font>
      <sz val="10"/>
      <name val="Arial"/>
      <family val="0"/>
    </font>
    <font>
      <sz val="10"/>
      <name val="Arial"/>
      <family val="0"/>
    </font>
    <font>
      <sz val="10"/>
      <name val="Arial"/>
      <family val="0"/>
    </font>
    <font>
      <sz val="9"/>
      <name val="Futura Prins"/>
      <family val="0"/>
    </font>
    <font>
      <u val="single"/>
      <sz val="10"/>
      <color rgb="FF0000FF"/>
      <name val="Arial"/>
      <family val="2"/>
      <charset val="238"/>
    </font>
    <font>
      <sz val="10"/>
      <name val="MS Sans Serif"/>
      <family val="2"/>
      <charset val="238"/>
    </font>
    <font>
      <sz val="10"/>
      <name val="Arial CE"/>
      <family val="0"/>
      <charset val="238"/>
    </font>
    <font>
      <sz val="10"/>
      <name val="Times New Roman"/>
      <family val="1"/>
      <charset val="238"/>
    </font>
    <font>
      <sz val="11"/>
      <color rgb="FF000000"/>
      <name val="Verdana"/>
      <family val="2"/>
      <charset val="238"/>
    </font>
    <font>
      <sz val="10"/>
      <name val="MS Sans Serif"/>
      <family val="0"/>
      <charset val="238"/>
    </font>
    <font>
      <sz val="12"/>
      <name val="Arial CE"/>
      <family val="0"/>
      <charset val="238"/>
    </font>
    <font>
      <sz val="10"/>
      <name val="Arial CE"/>
      <family val="2"/>
      <charset val="238"/>
    </font>
    <font>
      <sz val="12"/>
      <name val="Courier New"/>
      <family val="3"/>
    </font>
    <font>
      <sz val="8"/>
      <name val="CroHelv"/>
      <family val="0"/>
    </font>
    <font>
      <b val="true"/>
      <sz val="11"/>
      <name val="Futura Prins"/>
      <family val="0"/>
    </font>
    <font>
      <sz val="8"/>
      <name val="Verdana"/>
      <family val="2"/>
      <charset val="238"/>
    </font>
    <font>
      <b val="true"/>
      <sz val="8"/>
      <name val="Verdana"/>
      <family val="2"/>
      <charset val="238"/>
    </font>
    <font>
      <b val="true"/>
      <u val="single"/>
      <sz val="8"/>
      <name val="Verdana"/>
      <family val="2"/>
      <charset val="238"/>
    </font>
    <font>
      <sz val="10"/>
      <name val="Arial"/>
      <family val="0"/>
      <charset val="238"/>
    </font>
    <font>
      <sz val="8"/>
      <color rgb="FFFF0000"/>
      <name val="Verdana"/>
      <family val="2"/>
      <charset val="238"/>
    </font>
    <font>
      <u val="single"/>
      <sz val="8"/>
      <name val="Verdana"/>
      <family val="2"/>
      <charset val="238"/>
    </font>
    <font>
      <sz val="8"/>
      <color rgb="FF000000"/>
      <name val="Verdana"/>
      <family val="2"/>
      <charset val="238"/>
    </font>
    <font>
      <b val="true"/>
      <sz val="8"/>
      <color rgb="FF000000"/>
      <name val="Verdana"/>
      <family val="2"/>
      <charset val="238"/>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19"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false" applyProtection="tru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true">
      <alignment horizontal="left" vertical="top" textRotation="0" wrapText="true" indent="0" shrinkToFit="false"/>
      <protection locked="true" hidden="false"/>
    </xf>
    <xf numFmtId="171" fontId="1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72" fontId="16" fillId="0" borderId="0" xfId="0" applyFont="true" applyBorder="true" applyAlignment="true" applyProtection="true">
      <alignment horizontal="right" vertical="bottom" textRotation="0" wrapText="true" indent="0" shrinkToFit="false"/>
      <protection locked="true" hidden="false"/>
    </xf>
    <xf numFmtId="174" fontId="16" fillId="0" borderId="0" xfId="15" applyFont="true" applyBorder="true" applyAlignment="true" applyProtection="true">
      <alignment horizontal="right" vertical="bottom" textRotation="0" wrapText="true" indent="0" shrinkToFit="false"/>
      <protection locked="true" hidden="false"/>
    </xf>
    <xf numFmtId="174" fontId="16" fillId="0" borderId="0" xfId="15" applyFont="true" applyBorder="true" applyAlignment="true" applyProtection="true">
      <alignment horizontal="general" vertical="bottom" textRotation="0" wrapText="true" indent="0" shrinkToFit="false"/>
      <protection locked="true" hidden="false"/>
    </xf>
    <xf numFmtId="169" fontId="16"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73" fontId="16" fillId="0" borderId="0" xfId="15" applyFont="true" applyBorder="true" applyAlignment="true" applyProtection="true">
      <alignment horizontal="general" vertical="bottom" textRotation="0" wrapText="true" indent="0" shrinkToFit="false"/>
      <protection locked="true" hidden="false"/>
    </xf>
    <xf numFmtId="171"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1" fontId="17" fillId="0" borderId="0" xfId="0" applyFont="true" applyBorder="true" applyAlignment="true" applyProtection="true">
      <alignment horizontal="left" vertical="top" textRotation="0" wrapText="true" indent="0" shrinkToFit="false"/>
      <protection locked="true" hidden="false"/>
    </xf>
    <xf numFmtId="174" fontId="16" fillId="0" borderId="0" xfId="15" applyFont="true" applyBorder="true" applyAlignment="true" applyProtection="true">
      <alignment horizontal="right" vertical="bottom" textRotation="0" wrapText="true" indent="0" shrinkToFit="false"/>
      <protection locked="false" hidden="false"/>
    </xf>
    <xf numFmtId="174" fontId="16" fillId="0" borderId="0" xfId="17" applyFont="true" applyBorder="true" applyAlignment="true" applyProtection="true">
      <alignment horizontal="general" vertical="bottom" textRotation="0" wrapText="true" indent="0" shrinkToFit="false"/>
      <protection locked="true" hidden="false"/>
    </xf>
    <xf numFmtId="171" fontId="17" fillId="0" borderId="0" xfId="0" applyFont="true" applyBorder="tru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74" fontId="17" fillId="0" borderId="0" xfId="15" applyFont="true" applyBorder="true" applyAlignment="true" applyProtection="true">
      <alignment horizontal="right" vertical="bottom" textRotation="0" wrapText="true" indent="0" shrinkToFit="false"/>
      <protection locked="false" hidden="false"/>
    </xf>
    <xf numFmtId="174" fontId="17"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false"/>
    </xf>
    <xf numFmtId="172" fontId="16"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72" fontId="16" fillId="0" borderId="0" xfId="0" applyFont="true" applyBorder="false" applyAlignment="true" applyProtection="true">
      <alignment horizontal="general" vertical="bottom" textRotation="0" wrapText="true" indent="0" shrinkToFit="false"/>
      <protection locked="true" hidden="false"/>
    </xf>
    <xf numFmtId="172" fontId="17" fillId="0" borderId="0" xfId="0" applyFont="true" applyBorder="true" applyAlignment="true" applyProtection="true">
      <alignment horizontal="right" vertical="bottom" textRotation="0" wrapText="true" indent="0" shrinkToFit="false"/>
      <protection locked="true" hidden="false"/>
    </xf>
    <xf numFmtId="174" fontId="16" fillId="0" borderId="0" xfId="0" applyFont="true" applyBorder="false" applyAlignment="true" applyProtection="true">
      <alignment horizontal="right" vertical="bottom" textRotation="0" wrapText="true" indent="0" shrinkToFit="false"/>
      <protection locked="false" hidden="false"/>
    </xf>
    <xf numFmtId="164" fontId="18" fillId="0" borderId="0" xfId="0" applyFont="true" applyBorder="true" applyAlignment="true" applyProtection="true">
      <alignment horizontal="left" vertical="bottom" textRotation="0" wrapText="true" indent="0" shrinkToFit="false"/>
      <protection locked="true" hidden="false"/>
    </xf>
    <xf numFmtId="171" fontId="16" fillId="0" borderId="0" xfId="0" applyFont="true" applyBorder="true" applyAlignment="true" applyProtection="true">
      <alignment horizontal="left" vertical="top" textRotation="0" wrapText="false" indent="0" shrinkToFit="false"/>
      <protection locked="true" hidden="false"/>
    </xf>
    <xf numFmtId="164" fontId="16" fillId="0" borderId="0" xfId="30" applyFont="true" applyBorder="fals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right" vertical="bottom" textRotation="0" wrapText="false" indent="0" shrinkToFit="false"/>
      <protection locked="true" hidden="false"/>
    </xf>
    <xf numFmtId="174" fontId="16" fillId="0" borderId="0" xfId="15" applyFont="true" applyBorder="true" applyAlignment="true" applyProtection="true">
      <alignment horizontal="right" vertical="bottom" textRotation="0" wrapText="false" indent="0" shrinkToFit="false"/>
      <protection locked="false" hidden="false"/>
    </xf>
    <xf numFmtId="173"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16" fillId="0" borderId="0" xfId="30" applyFont="true" applyBorder="false" applyAlignment="true" applyProtection="true">
      <alignment horizontal="left" vertical="bottom" textRotation="0" wrapText="false" indent="0" shrinkToFit="false"/>
      <protection locked="true" hidden="false"/>
    </xf>
    <xf numFmtId="164" fontId="16" fillId="0" borderId="0" xfId="30" applyFont="true" applyBorder="false" applyAlignment="true" applyProtection="true">
      <alignment horizontal="right" vertical="bottom" textRotation="0" wrapText="false" indent="0" shrinkToFit="false"/>
      <protection locked="true" hidden="false"/>
    </xf>
    <xf numFmtId="174" fontId="16" fillId="0" borderId="0" xfId="49" applyFont="true" applyBorder="true" applyAlignment="true" applyProtection="true">
      <alignment horizontal="right" vertical="bottom" textRotation="0" wrapText="false" indent="0" shrinkToFit="false"/>
      <protection locked="false" hidden="false"/>
    </xf>
    <xf numFmtId="174" fontId="16" fillId="0" borderId="0" xfId="17" applyFont="true" applyBorder="true" applyAlignment="true" applyProtection="true">
      <alignment horizontal="right" vertical="bottom" textRotation="0" wrapText="true" indent="0" shrinkToFit="false"/>
      <protection locked="true" hidden="false"/>
    </xf>
    <xf numFmtId="174" fontId="16" fillId="0" borderId="0" xfId="48" applyFont="true" applyBorder="true" applyAlignment="true" applyProtection="true">
      <alignment horizontal="right" vertical="top" textRotation="0" wrapText="false" indent="0" shrinkToFit="false"/>
      <protection locked="true" hidden="false"/>
    </xf>
    <xf numFmtId="171"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4" fontId="16" fillId="0" borderId="0" xfId="17" applyFont="true" applyBorder="true" applyAlignment="true" applyProtection="true">
      <alignment horizontal="right" vertical="bottom" textRotation="0" wrapText="false" indent="0" shrinkToFit="false"/>
      <protection locked="false" hidden="false"/>
    </xf>
    <xf numFmtId="174" fontId="16" fillId="0" borderId="0" xfId="17"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74" fontId="16" fillId="0" borderId="0" xfId="48" applyFont="true" applyBorder="true" applyAlignment="true" applyProtection="true">
      <alignment horizontal="right" vertical="bottom" textRotation="0" wrapText="false" indent="0" shrinkToFit="false"/>
      <protection locked="false" hidden="false"/>
    </xf>
    <xf numFmtId="164" fontId="16" fillId="0" borderId="0" xfId="34" applyFont="true" applyBorder="false" applyAlignment="true" applyProtection="true">
      <alignment horizontal="general" vertical="top" textRotation="0" wrapText="true" indent="0" shrinkToFit="false"/>
      <protection locked="true" hidden="false"/>
    </xf>
    <xf numFmtId="164" fontId="16" fillId="0" borderId="0" xfId="32"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5" fontId="16" fillId="0" borderId="0" xfId="48" applyFont="true" applyBorder="true" applyAlignment="true" applyProtection="true">
      <alignment horizontal="right" vertical="bottom" textRotation="0" wrapText="false" indent="0" shrinkToFit="false"/>
      <protection locked="false" hidden="false"/>
    </xf>
    <xf numFmtId="164" fontId="16" fillId="0" borderId="0" xfId="48" applyFont="true" applyBorder="true" applyAlignment="true" applyProtection="true">
      <alignment horizontal="right" vertical="bottom" textRotation="0" wrapText="tru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right" vertical="bottom" textRotation="0" wrapText="true" indent="0" shrinkToFit="false"/>
      <protection locked="true" hidden="false"/>
    </xf>
    <xf numFmtId="174" fontId="16" fillId="0" borderId="0" xfId="17" applyFont="true" applyBorder="true" applyAlignment="true" applyProtection="true">
      <alignment horizontal="right" vertical="bottom" textRotation="0" wrapText="tru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6" fillId="0" borderId="0" xfId="37" applyFont="true" applyBorder="true" applyAlignment="true" applyProtection="true">
      <alignment horizontal="left" vertical="bottom" textRotation="0" wrapText="true" indent="0" shrinkToFit="false"/>
      <protection locked="true" hidden="false"/>
    </xf>
    <xf numFmtId="172" fontId="16" fillId="0" borderId="0" xfId="37" applyFont="true" applyBorder="true" applyAlignment="true" applyProtection="true">
      <alignment horizontal="right" vertical="bottom" textRotation="0" wrapText="true" indent="0" shrinkToFit="false"/>
      <protection locked="true" hidden="false"/>
    </xf>
    <xf numFmtId="174" fontId="16" fillId="0" borderId="0" xfId="0" applyFont="true" applyBorder="false" applyAlignment="true" applyProtection="true">
      <alignment horizontal="general" vertical="bottom" textRotation="0" wrapText="true" indent="0" shrinkToFit="false"/>
      <protection locked="true" hidden="false"/>
    </xf>
    <xf numFmtId="170" fontId="17" fillId="0" borderId="0" xfId="15" applyFont="true" applyBorder="tru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72" fontId="16" fillId="0" borderId="2" xfId="0" applyFont="true" applyBorder="true" applyAlignment="true" applyProtection="true">
      <alignment horizontal="right" vertical="bottom" textRotation="0" wrapText="true" indent="0" shrinkToFit="false"/>
      <protection locked="true" hidden="false"/>
    </xf>
    <xf numFmtId="174" fontId="16" fillId="0" borderId="2" xfId="15" applyFont="true" applyBorder="true" applyAlignment="true" applyProtection="true">
      <alignment horizontal="right" vertical="bottom" textRotation="0" wrapText="true" indent="0" shrinkToFit="false"/>
      <protection locked="false" hidden="false"/>
    </xf>
    <xf numFmtId="174" fontId="17" fillId="0" borderId="2" xfId="15" applyFont="true" applyBorder="true" applyAlignment="true" applyProtection="true">
      <alignment horizontal="general" vertical="bottom" textRotation="0" wrapText="true" indent="0" shrinkToFit="false"/>
      <protection locked="true" hidden="false"/>
    </xf>
    <xf numFmtId="173" fontId="17" fillId="0" borderId="0" xfId="15" applyFont="true" applyBorder="true" applyAlignment="true" applyProtection="true">
      <alignment horizontal="general" vertical="bottom" textRotation="0" wrapText="true" indent="0" shrinkToFit="false"/>
      <protection locked="true" hidden="false"/>
    </xf>
    <xf numFmtId="164" fontId="16" fillId="0" borderId="0" xfId="36" applyFont="true" applyBorder="true" applyAlignment="true" applyProtection="true">
      <alignment horizontal="left" vertical="bottom" textRotation="0" wrapText="true" indent="0" shrinkToFit="false"/>
      <protection locked="true" hidden="false"/>
    </xf>
    <xf numFmtId="172" fontId="16" fillId="0" borderId="0" xfId="36" applyFont="true" applyBorder="true" applyAlignment="true" applyProtection="true">
      <alignment horizontal="right" vertical="bottom" textRotation="0" wrapText="tru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false"/>
    </xf>
    <xf numFmtId="172" fontId="16" fillId="0" borderId="0" xfId="0" applyFont="true" applyBorder="false" applyAlignment="true" applyProtection="true">
      <alignment horizontal="right" vertical="bottom" textRotation="0" wrapText="true" indent="0" shrinkToFit="false"/>
      <protection locked="true" hidden="false"/>
    </xf>
    <xf numFmtId="174" fontId="16" fillId="0" borderId="0" xfId="50" applyFont="true" applyBorder="true" applyAlignment="true" applyProtection="true">
      <alignment horizontal="right" vertical="bottom" textRotation="0" wrapText="true" indent="0" shrinkToFit="false"/>
      <protection locked="true" hidden="false"/>
    </xf>
    <xf numFmtId="174" fontId="16" fillId="0" borderId="0" xfId="50" applyFont="true" applyBorder="true" applyAlignment="true" applyProtection="true">
      <alignment horizontal="general" vertical="bottom" textRotation="0" wrapText="true" indent="0" shrinkToFit="false"/>
      <protection locked="true" hidden="false"/>
    </xf>
    <xf numFmtId="176" fontId="17" fillId="0" borderId="0" xfId="15" applyFont="true" applyBorder="true" applyAlignment="true" applyProtection="true">
      <alignment horizontal="right" vertical="bottom" textRotation="0" wrapText="true" indent="0" shrinkToFit="false"/>
      <protection locked="true" hidden="false"/>
    </xf>
    <xf numFmtId="174" fontId="21" fillId="0" borderId="2" xfId="15" applyFont="true" applyBorder="true" applyAlignment="true" applyProtection="true">
      <alignment horizontal="right" vertical="bottom" textRotation="0" wrapText="true" indent="0" shrinkToFit="false"/>
      <protection locked="false" hidden="false"/>
    </xf>
    <xf numFmtId="164" fontId="16" fillId="0" borderId="0" xfId="37" applyFont="true" applyBorder="true" applyAlignment="true" applyProtection="true">
      <alignment horizontal="right" vertical="bottom" textRotation="0" wrapText="true" indent="0" shrinkToFit="false"/>
      <protection locked="true" hidden="false"/>
    </xf>
    <xf numFmtId="171" fontId="17" fillId="0" borderId="0" xfId="32" applyFont="true" applyBorder="true" applyAlignment="true" applyProtection="true">
      <alignment horizontal="left" vertical="top" textRotation="0" wrapText="true" indent="0" shrinkToFit="false"/>
      <protection locked="true" hidden="false"/>
    </xf>
    <xf numFmtId="164" fontId="16" fillId="0" borderId="0" xfId="32" applyFont="true" applyBorder="true" applyAlignment="true" applyProtection="true">
      <alignment horizontal="general" vertical="bottom" textRotation="0" wrapText="true" indent="0" shrinkToFit="false"/>
      <protection locked="true" hidden="false"/>
    </xf>
    <xf numFmtId="172" fontId="17" fillId="0" borderId="0" xfId="32" applyFont="true" applyBorder="true" applyAlignment="true" applyProtection="true">
      <alignment horizontal="general" vertical="bottom" textRotation="0" wrapText="false" indent="0" shrinkToFit="false"/>
      <protection locked="true" hidden="false"/>
    </xf>
    <xf numFmtId="174" fontId="17" fillId="0" borderId="0" xfId="32" applyFont="true" applyBorder="true" applyAlignment="true" applyProtection="true">
      <alignment horizontal="right" vertical="bottom" textRotation="0" wrapText="false" indent="0" shrinkToFit="false"/>
      <protection locked="false" hidden="false"/>
    </xf>
    <xf numFmtId="164" fontId="20" fillId="0" borderId="0" xfId="32" applyFont="true" applyBorder="true" applyAlignment="true" applyProtection="true">
      <alignment horizontal="left" vertical="top" textRotation="0" wrapText="true" indent="0" shrinkToFit="false"/>
      <protection locked="true" hidden="false"/>
    </xf>
    <xf numFmtId="164" fontId="20" fillId="0" borderId="0" xfId="32" applyFont="true" applyBorder="true" applyAlignment="true" applyProtection="true">
      <alignment horizontal="justify" vertical="bottom" textRotation="0" wrapText="true" indent="0" shrinkToFit="false"/>
      <protection locked="true" hidden="false"/>
    </xf>
    <xf numFmtId="164" fontId="20" fillId="0" borderId="0" xfId="32" applyFont="true" applyBorder="true" applyAlignment="true" applyProtection="true">
      <alignment horizontal="general" vertical="bottom" textRotation="0" wrapText="true" indent="0" shrinkToFit="false"/>
      <protection locked="true" hidden="false"/>
    </xf>
    <xf numFmtId="172" fontId="20" fillId="0" borderId="0" xfId="32" applyFont="true" applyBorder="true" applyAlignment="true" applyProtection="true">
      <alignment horizontal="general" vertical="bottom" textRotation="0" wrapText="false" indent="0" shrinkToFit="false"/>
      <protection locked="true" hidden="false"/>
    </xf>
    <xf numFmtId="174" fontId="20" fillId="0" borderId="0" xfId="32" applyFont="true" applyBorder="true" applyAlignment="true" applyProtection="true">
      <alignment horizontal="right" vertical="bottom" textRotation="0" wrapText="false" indent="0" shrinkToFit="false"/>
      <protection locked="false" hidden="false"/>
    </xf>
    <xf numFmtId="174" fontId="20" fillId="0" borderId="0" xfId="32" applyFont="true" applyBorder="true" applyAlignment="true" applyProtection="true">
      <alignment horizontal="general" vertical="bottom" textRotation="0" wrapText="false" indent="0" shrinkToFit="false"/>
      <protection locked="true" hidden="false"/>
    </xf>
    <xf numFmtId="164" fontId="16" fillId="0" borderId="0" xfId="32" applyFont="true" applyBorder="true" applyAlignment="true" applyProtection="true">
      <alignment horizontal="left" vertical="top" textRotation="0" wrapText="true" indent="0" shrinkToFit="false"/>
      <protection locked="true" hidden="false"/>
    </xf>
    <xf numFmtId="164" fontId="16" fillId="0" borderId="0" xfId="32" applyFont="true" applyBorder="true" applyAlignment="true" applyProtection="true">
      <alignment horizontal="justify" vertical="bottom" textRotation="0" wrapText="true" indent="0" shrinkToFit="false"/>
      <protection locked="true" hidden="false"/>
    </xf>
    <xf numFmtId="172" fontId="16" fillId="0" borderId="0" xfId="32" applyFont="true" applyBorder="true" applyAlignment="true" applyProtection="true">
      <alignment horizontal="general" vertical="bottom" textRotation="0" wrapText="false" indent="0" shrinkToFit="false"/>
      <protection locked="true" hidden="false"/>
    </xf>
    <xf numFmtId="174" fontId="16" fillId="0" borderId="0" xfId="32" applyFont="true" applyBorder="true" applyAlignment="true" applyProtection="true">
      <alignment horizontal="right" vertical="bottom" textRotation="0" wrapText="false" indent="0" shrinkToFit="false"/>
      <protection locked="false" hidden="false"/>
    </xf>
    <xf numFmtId="174" fontId="16" fillId="0" borderId="0" xfId="32" applyFont="true" applyBorder="true" applyAlignment="true" applyProtection="true">
      <alignment horizontal="general" vertical="bottom" textRotation="0" wrapText="false" indent="0" shrinkToFit="false"/>
      <protection locked="true" hidden="false"/>
    </xf>
    <xf numFmtId="177" fontId="16" fillId="0" borderId="0" xfId="32" applyFont="true" applyBorder="true" applyAlignment="true" applyProtection="true">
      <alignment horizontal="left" vertical="top" textRotation="0" wrapText="true" indent="0" shrinkToFit="false"/>
      <protection locked="true" hidden="false"/>
    </xf>
    <xf numFmtId="172" fontId="16" fillId="0" borderId="0" xfId="32" applyFont="true" applyBorder="true" applyAlignment="true" applyProtection="true">
      <alignment horizontal="general" vertical="bottom" textRotation="0" wrapText="true" indent="0" shrinkToFit="false"/>
      <protection locked="true" hidden="false"/>
    </xf>
    <xf numFmtId="176" fontId="17" fillId="0" borderId="0" xfId="51" applyFont="true" applyBorder="true" applyAlignment="true" applyProtection="true">
      <alignment horizontal="right" vertical="bottom" textRotation="0" wrapText="true" indent="0" shrinkToFit="false"/>
      <protection locked="true" hidden="false"/>
    </xf>
    <xf numFmtId="176" fontId="17" fillId="0" borderId="0" xfId="51" applyFont="true" applyBorder="true" applyAlignment="true" applyProtection="true">
      <alignment horizontal="general" vertical="bottom" textRotation="0" wrapText="false" indent="0" shrinkToFit="false"/>
      <protection locked="true" hidden="false"/>
    </xf>
    <xf numFmtId="174" fontId="17" fillId="0" borderId="0" xfId="3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72" fontId="16" fillId="0" borderId="0" xfId="35" applyFont="true" applyBorder="false" applyAlignment="true" applyProtection="true">
      <alignment horizontal="left" vertical="top" textRotation="0" wrapText="false" indent="0" shrinkToFit="false"/>
      <protection locked="true" hidden="false"/>
    </xf>
    <xf numFmtId="164" fontId="17" fillId="0" borderId="0" xfId="35" applyFont="true" applyBorder="false" applyAlignment="true" applyProtection="true">
      <alignment horizontal="general" vertical="top" textRotation="0" wrapText="true" indent="0" shrinkToFit="false"/>
      <protection locked="true" hidden="false"/>
    </xf>
    <xf numFmtId="164" fontId="16" fillId="0" borderId="0" xfId="35" applyFont="true" applyBorder="false" applyAlignment="false" applyProtection="true">
      <alignment horizontal="general" vertical="bottom" textRotation="0" wrapText="false" indent="0" shrinkToFit="false"/>
      <protection locked="true" hidden="false"/>
    </xf>
    <xf numFmtId="164" fontId="16" fillId="0" borderId="0" xfId="35" applyFont="true" applyBorder="false" applyAlignment="true" applyProtection="true">
      <alignment horizontal="general" vertical="top" textRotation="0" wrapText="false" indent="0" shrinkToFit="false"/>
      <protection locked="true" hidden="false"/>
    </xf>
    <xf numFmtId="164" fontId="16" fillId="0" borderId="0" xfId="35" applyFont="true" applyBorder="false" applyAlignment="true" applyProtection="true">
      <alignment horizontal="general" vertical="top" textRotation="0" wrapText="true" indent="0" shrinkToFit="false"/>
      <protection locked="true" hidden="false"/>
    </xf>
    <xf numFmtId="164" fontId="17" fillId="0" borderId="0" xfId="35" applyFont="true" applyBorder="false" applyAlignment="true" applyProtection="true">
      <alignment horizontal="general" vertical="top" textRotation="0" wrapText="false" indent="0" shrinkToFit="false"/>
      <protection locked="true" hidden="false"/>
    </xf>
    <xf numFmtId="164" fontId="22" fillId="0" borderId="0" xfId="35" applyFont="true" applyBorder="false" applyAlignment="true" applyProtection="true">
      <alignment horizontal="general" vertical="bottom" textRotation="0" wrapText="true" indent="0" shrinkToFit="false"/>
      <protection locked="true" hidden="false"/>
    </xf>
    <xf numFmtId="164" fontId="22" fillId="0" borderId="0" xfId="35" applyFont="true" applyBorder="false" applyAlignment="true" applyProtection="true">
      <alignment horizontal="general" vertical="top" textRotation="0" wrapText="true" indent="0" shrinkToFit="false"/>
      <protection locked="true" hidden="false"/>
    </xf>
    <xf numFmtId="164" fontId="23" fillId="0" borderId="0" xfId="35" applyFont="true" applyBorder="false" applyAlignment="true" applyProtection="true">
      <alignment horizontal="general" vertical="bottom" textRotation="0" wrapText="true" indent="0" shrinkToFit="false"/>
      <protection locked="true" hidden="false"/>
    </xf>
    <xf numFmtId="171" fontId="22" fillId="0" borderId="2" xfId="35" applyFont="true" applyBorder="true" applyAlignment="true" applyProtection="true">
      <alignment horizontal="right" vertical="bottom" textRotation="0" wrapText="true" indent="0" shrinkToFit="false"/>
      <protection locked="true" hidden="false"/>
    </xf>
    <xf numFmtId="164" fontId="22" fillId="0" borderId="2" xfId="35" applyFont="true" applyBorder="true" applyAlignment="true" applyProtection="true">
      <alignment horizontal="general" vertical="bottom" textRotation="0" wrapText="true" indent="0" shrinkToFit="false"/>
      <protection locked="true" hidden="false"/>
    </xf>
    <xf numFmtId="171" fontId="23" fillId="0" borderId="0" xfId="35" applyFont="true" applyBorder="false" applyAlignment="true" applyProtection="true">
      <alignment horizontal="right" vertical="bottom" textRotation="0" wrapText="tru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7" fillId="0" borderId="0" xfId="37" applyFont="true" applyBorder="true" applyAlignment="true" applyProtection="true">
      <alignment horizontal="left" vertical="bottom" textRotation="0" wrapText="true" indent="0" shrinkToFit="false"/>
      <protection locked="true" hidden="false"/>
    </xf>
    <xf numFmtId="164" fontId="17" fillId="0" borderId="0" xfId="37"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70" fontId="16"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false" applyAlignment="true" applyProtection="true">
      <alignment horizontal="general" vertical="bottom" textRotation="0" wrapText="true" indent="0" shrinkToFit="false"/>
      <protection locked="false" hidden="false"/>
    </xf>
    <xf numFmtId="174" fontId="16" fillId="0" borderId="0" xfId="0" applyFont="true" applyBorder="false" applyAlignment="true" applyProtection="true">
      <alignment horizontal="right" vertical="bottom"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4" fontId="16" fillId="0" borderId="0" xfId="17"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true" applyProtection="true">
      <alignment horizontal="right" vertical="bottom" textRotation="0" wrapText="true" indent="0" shrinkToFit="false"/>
      <protection locked="false" hidden="false"/>
    </xf>
    <xf numFmtId="17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29" applyFont="true" applyBorder="false" applyAlignment="true" applyProtection="true">
      <alignment horizontal="left" vertical="top" textRotation="0" wrapText="true" indent="0" shrinkToFit="false"/>
      <protection locked="true" hidden="false"/>
    </xf>
    <xf numFmtId="164" fontId="16" fillId="0" borderId="0" xfId="29" applyFont="true" applyBorder="false" applyAlignment="true" applyProtection="true">
      <alignment horizontal="left" vertical="bottom" textRotation="0" wrapText="true" indent="0" shrinkToFit="false"/>
      <protection locked="true" hidden="false"/>
    </xf>
    <xf numFmtId="172" fontId="16" fillId="0" borderId="0" xfId="29" applyFont="true" applyBorder="false" applyAlignment="true" applyProtection="true">
      <alignment horizontal="right" vertical="bottom" textRotation="0" wrapText="true" indent="0" shrinkToFit="false"/>
      <protection locked="true" hidden="false"/>
    </xf>
    <xf numFmtId="171" fontId="16" fillId="0" borderId="0" xfId="0" applyFont="true" applyBorder="false" applyAlignment="true" applyProtection="true">
      <alignment horizontal="left" vertical="bottom" textRotation="0" wrapText="true" indent="0" shrinkToFit="false"/>
      <protection locked="true" hidden="false"/>
    </xf>
    <xf numFmtId="164" fontId="16" fillId="0" borderId="0" xfId="29" applyFont="true" applyBorder="true" applyAlignment="true" applyProtection="true">
      <alignment horizontal="left" vertical="top" textRotation="0" wrapText="true" indent="0" shrinkToFit="false"/>
      <protection locked="true" hidden="false"/>
    </xf>
    <xf numFmtId="164" fontId="16" fillId="0" borderId="0" xfId="29" applyFont="true" applyBorder="true" applyAlignment="true" applyProtection="true">
      <alignment horizontal="left" vertical="bottom" textRotation="0" wrapText="true" indent="0" shrinkToFit="false"/>
      <protection locked="true" hidden="false"/>
    </xf>
    <xf numFmtId="172" fontId="16" fillId="0" borderId="0" xfId="29" applyFont="true" applyBorder="true" applyAlignment="true" applyProtection="true">
      <alignment horizontal="right" vertical="bottom" textRotation="0" wrapText="true" indent="0" shrinkToFit="false"/>
      <protection locked="true" hidden="false"/>
    </xf>
    <xf numFmtId="164" fontId="16" fillId="0" borderId="0" xfId="47" applyFont="true" applyBorder="true" applyAlignment="true" applyProtection="true">
      <alignment horizontal="left" vertical="top" textRotation="0" wrapText="true" indent="0" shrinkToFit="false"/>
      <protection locked="true" hidden="false"/>
    </xf>
    <xf numFmtId="174" fontId="17" fillId="0" borderId="0" xfId="47" applyFont="true" applyBorder="true" applyAlignment="true" applyProtection="true">
      <alignment horizontal="right" vertical="bottom" textRotation="0" wrapText="true" indent="0" shrinkToFit="false"/>
      <protection locked="true" hidden="false"/>
    </xf>
    <xf numFmtId="175" fontId="17" fillId="0" borderId="0" xfId="15" applyFont="true" applyBorder="true" applyAlignment="true" applyProtection="true">
      <alignment horizontal="general" vertical="bottom" textRotation="0" wrapText="true" indent="0" shrinkToFit="false"/>
      <protection locked="true" hidden="false"/>
    </xf>
    <xf numFmtId="175" fontId="16" fillId="0" borderId="0" xfId="15" applyFont="true" applyBorder="true" applyAlignment="true" applyProtection="true">
      <alignment horizontal="general" vertical="bottom" textRotation="0" wrapText="true" indent="0" shrinkToFit="false"/>
      <protection locked="true" hidden="false"/>
    </xf>
    <xf numFmtId="164" fontId="16" fillId="0" borderId="0" xfId="46" applyFont="true" applyBorder="false" applyAlignment="true" applyProtection="true">
      <alignment horizontal="left" vertical="top" textRotation="0" wrapText="false" indent="0" shrinkToFit="false"/>
      <protection locked="true" hidden="false"/>
    </xf>
    <xf numFmtId="172" fontId="16" fillId="0" borderId="0" xfId="0" applyFont="true" applyBorder="false" applyAlignment="true" applyProtection="true">
      <alignment horizontal="left" vertical="bottom" textRotation="0" wrapText="false" indent="0" shrinkToFit="false"/>
      <protection locked="true" hidden="false"/>
    </xf>
    <xf numFmtId="176" fontId="16" fillId="0" borderId="0" xfId="0" applyFont="true" applyBorder="false" applyAlignment="true" applyProtection="true">
      <alignment horizontal="right" vertical="bottom" textRotation="0" wrapText="true" indent="0" shrinkToFit="false"/>
      <protection locked="true" hidden="false"/>
    </xf>
    <xf numFmtId="17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top" textRotation="0" wrapText="true" indent="0" shrinkToFit="false"/>
      <protection locked="true" hidden="false"/>
    </xf>
    <xf numFmtId="174" fontId="16" fillId="0" borderId="0" xfId="0" applyFont="true" applyBorder="false" applyAlignment="true" applyProtection="true">
      <alignment horizontal="justify" vertical="bottom" textRotation="0" wrapText="tru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6" fillId="0" borderId="0" xfId="23" applyFont="true" applyBorder="true" applyAlignment="true" applyProtection="true">
      <alignment horizontal="left" vertical="bottom" textRotation="0" wrapText="true" indent="0" shrinkToFit="false"/>
      <protection locked="true" hidden="false"/>
    </xf>
    <xf numFmtId="164" fontId="16" fillId="0" borderId="0" xfId="22" applyFont="true" applyBorder="true" applyAlignment="true" applyProtection="true">
      <alignment horizontal="left" vertical="bottom" textRotation="0" wrapText="true" indent="0" shrinkToFit="false"/>
      <protection locked="true" hidden="false"/>
    </xf>
    <xf numFmtId="176" fontId="16" fillId="0" borderId="0" xfId="22" applyFont="true" applyBorder="true" applyAlignment="true" applyProtection="true">
      <alignment horizontal="right" vertical="bottom" textRotation="0" wrapText="true" indent="0" shrinkToFit="false"/>
      <protection locked="true" hidden="false"/>
    </xf>
    <xf numFmtId="17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fals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true" indent="0" shrinkToFit="false"/>
      <protection locked="true" hidden="false"/>
    </xf>
    <xf numFmtId="174" fontId="16" fillId="0" borderId="0" xfId="0" applyFont="true" applyBorder="false" applyAlignment="true" applyProtection="true">
      <alignment horizontal="general"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false" hidden="false"/>
    </xf>
    <xf numFmtId="164" fontId="16" fillId="0" borderId="2" xfId="0" applyFont="true" applyBorder="true" applyAlignment="true" applyProtection="true">
      <alignment horizontal="right" vertical="bottom" textRotation="0" wrapText="true" indent="0" shrinkToFit="false"/>
      <protection locked="true" hidden="false"/>
    </xf>
    <xf numFmtId="174" fontId="17" fillId="0" borderId="2" xfId="15" applyFont="true" applyBorder="true" applyAlignment="true" applyProtection="true">
      <alignment horizontal="right" vertical="bottom" textRotation="0" wrapText="true" indent="0" shrinkToFit="false"/>
      <protection locked="false" hidden="false"/>
    </xf>
    <xf numFmtId="172" fontId="16" fillId="0" borderId="0" xfId="0" applyFont="true" applyBorder="false" applyAlignment="true" applyProtection="true">
      <alignment horizontal="general" vertical="bottom" textRotation="0" wrapText="true" indent="0" shrinkToFit="false"/>
      <protection locked="true" hidden="false"/>
    </xf>
    <xf numFmtId="171" fontId="16" fillId="0" borderId="0" xfId="0" applyFont="true" applyBorder="false" applyAlignment="true" applyProtection="true">
      <alignment horizontal="left" vertical="top" textRotation="0" wrapText="true" indent="0" shrinkToFit="false"/>
      <protection locked="true" hidden="false"/>
    </xf>
    <xf numFmtId="171" fontId="17" fillId="0" borderId="0" xfId="0" applyFont="true" applyBorder="false" applyAlignment="true" applyProtection="true">
      <alignment horizontal="left" vertical="bottom" textRotation="0" wrapText="true" indent="0" shrinkToFit="false"/>
      <protection locked="true" hidden="false"/>
    </xf>
    <xf numFmtId="174" fontId="17" fillId="0" borderId="0" xfId="47" applyFont="true" applyBorder="fals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6" fillId="0" borderId="2" xfId="0" applyFont="true" applyBorder="true" applyAlignment="true" applyProtection="true">
      <alignment horizontal="right" vertical="bottom" textRotation="0" wrapText="true" indent="0" shrinkToFit="false"/>
      <protection locked="true" hidden="false"/>
    </xf>
    <xf numFmtId="164" fontId="16" fillId="0" borderId="0" xfId="39" applyFont="true" applyBorder="false" applyAlignment="true" applyProtection="true">
      <alignment horizontal="left" vertical="top" textRotation="0" wrapText="true" indent="0" shrinkToFit="false"/>
      <protection locked="true" hidden="false"/>
    </xf>
    <xf numFmtId="176" fontId="17" fillId="0" borderId="0" xfId="47" applyFont="true" applyBorder="true" applyAlignment="true" applyProtection="true">
      <alignment horizontal="right" vertical="bottom" textRotation="0" wrapText="true" indent="0" shrinkToFit="false"/>
      <protection locked="true" hidden="false"/>
    </xf>
    <xf numFmtId="164" fontId="16" fillId="0" borderId="0" xfId="0" applyFont="true" applyBorder="false" applyAlignment="true" applyProtection="true">
      <alignment horizontal="justify" vertical="bottom" textRotation="0" wrapText="true" indent="0" shrinkToFit="false"/>
      <protection locked="true" hidden="false"/>
    </xf>
    <xf numFmtId="174" fontId="16" fillId="0" borderId="0" xfId="38" applyFont="true" applyBorder="true" applyAlignment="true" applyProtection="true">
      <alignment horizontal="left" vertical="bottom" textRotation="0" wrapText="true" indent="0" shrinkToFit="false"/>
      <protection locked="true" hidden="false"/>
    </xf>
    <xf numFmtId="178" fontId="16" fillId="0" borderId="0" xfId="38" applyFont="true" applyBorder="true" applyAlignment="true" applyProtection="true">
      <alignment horizontal="right" vertical="bottom" textRotation="0" wrapText="true" indent="0" shrinkToFit="false"/>
      <protection locked="true" hidden="false"/>
    </xf>
    <xf numFmtId="174" fontId="16" fillId="0" borderId="0" xfId="38" applyFont="true" applyBorder="true" applyAlignment="true" applyProtection="true">
      <alignment horizontal="right" vertical="bottom" textRotation="0" wrapText="true" indent="0" shrinkToFit="false"/>
      <protection locked="false" hidden="false"/>
    </xf>
    <xf numFmtId="174" fontId="16" fillId="0" borderId="0" xfId="38" applyFont="true" applyBorder="true" applyAlignment="true" applyProtection="true">
      <alignment horizontal="general" vertical="bottom" textRotation="0" wrapText="true" indent="0" shrinkToFit="false"/>
      <protection locked="true" hidden="false"/>
    </xf>
    <xf numFmtId="170" fontId="17" fillId="0" borderId="0" xfId="15" applyFont="true" applyBorder="true" applyAlignment="true" applyProtection="true">
      <alignment horizontal="general" vertical="bottom" textRotation="0" wrapText="true" indent="0" shrinkToFit="false"/>
      <protection locked="true" hidden="false"/>
    </xf>
    <xf numFmtId="176" fontId="17" fillId="0" borderId="0" xfId="47" applyFont="true" applyBorder="false" applyAlignment="true" applyProtection="true">
      <alignment horizontal="left" vertical="bottom" textRotation="0" wrapText="true" indent="0" shrinkToFit="false"/>
      <protection locked="true" hidden="false"/>
    </xf>
    <xf numFmtId="172" fontId="16" fillId="0" borderId="0" xfId="0" applyFont="true" applyBorder="false" applyAlignment="true" applyProtection="true">
      <alignment horizontal="left" vertical="bottom" textRotation="0" wrapText="true" indent="0" shrinkToFit="false"/>
      <protection locked="true" hidden="false"/>
    </xf>
    <xf numFmtId="174" fontId="17" fillId="0" borderId="0" xfId="15" applyFont="true" applyBorder="true" applyAlignment="true" applyProtection="true">
      <alignment horizontal="right" vertical="bottom" textRotation="0" wrapText="true" indent="0" shrinkToFit="false"/>
      <protection locked="true" hidden="false"/>
    </xf>
    <xf numFmtId="176" fontId="17" fillId="0" borderId="0" xfId="47" applyFont="true" applyBorder="false" applyAlignment="true" applyProtection="true">
      <alignment horizontal="right" vertical="bottom" textRotation="0" wrapText="true" indent="0" shrinkToFit="false"/>
      <protection locked="true" hidden="false"/>
    </xf>
    <xf numFmtId="17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71" fontId="16" fillId="2" borderId="0" xfId="0" applyFont="true" applyBorder="false" applyAlignment="true" applyProtection="true">
      <alignment horizontal="left" vertical="top" textRotation="0" wrapText="true" indent="0" shrinkToFit="false"/>
      <protection locked="true" hidden="false"/>
    </xf>
    <xf numFmtId="164" fontId="16" fillId="0" borderId="0" xfId="39" applyFont="true" applyBorder="false" applyAlignment="true" applyProtection="true">
      <alignment horizontal="left" vertical="top" textRotation="0" wrapText="true" indent="0" shrinkToFit="false"/>
      <protection locked="true" hidden="false"/>
    </xf>
    <xf numFmtId="164" fontId="17" fillId="0" borderId="0" xfId="39" applyFont="true" applyBorder="false" applyAlignment="true" applyProtection="true">
      <alignment horizontal="left" vertical="top" textRotation="0" wrapText="true" indent="0" shrinkToFit="false"/>
      <protection locked="true" hidden="false"/>
    </xf>
    <xf numFmtId="164" fontId="16" fillId="0" borderId="0" xfId="39" applyFont="true" applyBorder="false" applyAlignment="true" applyProtection="true">
      <alignment horizontal="left" vertical="bottom" textRotation="0" wrapText="true" indent="0" shrinkToFit="false"/>
      <protection locked="true" hidden="false"/>
    </xf>
    <xf numFmtId="178" fontId="16" fillId="0" borderId="0" xfId="39" applyFont="true" applyBorder="false" applyAlignment="true" applyProtection="true">
      <alignment horizontal="left" vertical="bottom" textRotation="0" wrapText="true" indent="0" shrinkToFit="false"/>
      <protection locked="true" hidden="false"/>
    </xf>
    <xf numFmtId="174" fontId="16" fillId="0" borderId="0" xfId="39" applyFont="true" applyBorder="false" applyAlignment="true" applyProtection="true">
      <alignment horizontal="right" vertical="bottom" textRotation="0" wrapText="true" indent="0" shrinkToFit="false"/>
      <protection locked="false" hidden="false"/>
    </xf>
    <xf numFmtId="176" fontId="16" fillId="0" borderId="0" xfId="15" applyFont="true" applyBorder="true" applyAlignment="true" applyProtection="true">
      <alignment horizontal="left" vertical="bottom" textRotation="0" wrapText="false" indent="0" shrinkToFit="false"/>
      <protection locked="true" hidden="false"/>
    </xf>
    <xf numFmtId="178" fontId="16"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72" fontId="22" fillId="0" borderId="0" xfId="0" applyFont="true" applyBorder="false" applyAlignment="true" applyProtection="true">
      <alignment horizontal="left" vertical="bottom" textRotation="0" wrapText="true" indent="0" shrinkToFit="false"/>
      <protection locked="true" hidden="false"/>
    </xf>
    <xf numFmtId="176" fontId="16" fillId="0" borderId="0" xfId="15" applyFont="true" applyBorder="true" applyAlignment="true" applyProtection="true">
      <alignment horizontal="general" vertical="bottom" textRotation="0" wrapText="true" indent="0" shrinkToFit="false"/>
      <protection locked="true" hidden="false"/>
    </xf>
    <xf numFmtId="176" fontId="17" fillId="0" borderId="0" xfId="15" applyFont="true" applyBorder="true" applyAlignment="true" applyProtection="true">
      <alignment horizontal="left" vertical="bottom" textRotation="0" wrapText="false" indent="0" shrinkToFit="false"/>
      <protection locked="true" hidden="false"/>
    </xf>
    <xf numFmtId="178" fontId="17" fillId="0" borderId="0" xfId="0" applyFont="true" applyBorder="false" applyAlignment="true" applyProtection="true">
      <alignment horizontal="left" vertical="bottom" textRotation="0" wrapText="true" indent="0" shrinkToFit="false"/>
      <protection locked="true" hidden="false"/>
    </xf>
    <xf numFmtId="174" fontId="16" fillId="0" borderId="2" xfId="15" applyFont="true" applyBorder="true" applyAlignment="true" applyProtection="true">
      <alignment horizontal="right" vertical="bottom" textRotation="0" wrapText="true" indent="0" shrinkToFit="false"/>
      <protection locked="true" hidden="false"/>
    </xf>
    <xf numFmtId="171" fontId="16" fillId="0" borderId="3" xfId="0" applyFont="true" applyBorder="true" applyAlignment="true" applyProtection="true">
      <alignment horizontal="left" vertical="top" textRotation="0" wrapText="true" indent="0" shrinkToFit="false"/>
      <protection locked="true" hidden="false"/>
    </xf>
    <xf numFmtId="171" fontId="17" fillId="0" borderId="4" xfId="0" applyFont="true" applyBorder="true" applyAlignment="true" applyProtection="true">
      <alignment horizontal="left" vertical="bottom" textRotation="0" wrapText="true" indent="0" shrinkToFit="false"/>
      <protection locked="true" hidden="false"/>
    </xf>
    <xf numFmtId="164" fontId="16" fillId="0" borderId="4" xfId="0" applyFont="true" applyBorder="true" applyAlignment="true" applyProtection="true">
      <alignment horizontal="left" vertical="bottom" textRotation="0" wrapText="true" indent="0" shrinkToFit="false"/>
      <protection locked="true" hidden="false"/>
    </xf>
    <xf numFmtId="172" fontId="16" fillId="0" borderId="4" xfId="0" applyFont="true" applyBorder="true" applyAlignment="true" applyProtection="true">
      <alignment horizontal="right" vertical="bottom" textRotation="0" wrapText="true" indent="0" shrinkToFit="false"/>
      <protection locked="true" hidden="false"/>
    </xf>
    <xf numFmtId="174" fontId="16" fillId="0" borderId="4" xfId="15" applyFont="true" applyBorder="true" applyAlignment="true" applyProtection="true">
      <alignment horizontal="right" vertical="bottom" textRotation="0" wrapText="true" indent="0" shrinkToFit="false"/>
      <protection locked="true" hidden="false"/>
    </xf>
    <xf numFmtId="174" fontId="16" fillId="0" borderId="5" xfId="15" applyFont="true" applyBorder="true" applyAlignment="true" applyProtection="true">
      <alignment horizontal="general" vertical="bottom" textRotation="0" wrapText="true" indent="0" shrinkToFit="false"/>
      <protection locked="true" hidden="false"/>
    </xf>
    <xf numFmtId="171" fontId="16" fillId="0" borderId="2" xfId="0" applyFont="true" applyBorder="true" applyAlignment="true" applyProtection="true">
      <alignment horizontal="left" vertical="top" textRotation="0" wrapText="true" indent="0" shrinkToFit="false"/>
      <protection locked="true" hidden="false"/>
    </xf>
    <xf numFmtId="174" fontId="17" fillId="0" borderId="2" xfId="15" applyFont="true" applyBorder="true" applyAlignment="true" applyProtection="true">
      <alignment horizontal="right" vertical="bottom" textRotation="0" wrapText="true" indent="0" shrinkToFit="false"/>
      <protection locked="true" hidden="false"/>
    </xf>
    <xf numFmtId="174" fontId="16" fillId="0" borderId="2" xfId="15" applyFont="true" applyBorder="true" applyAlignment="true" applyProtection="true">
      <alignment horizontal="general" vertical="bottom" textRotation="0" wrapText="true" indent="0" shrinkToFit="false"/>
      <protection locked="true" hidden="false"/>
    </xf>
    <xf numFmtId="171" fontId="16" fillId="3" borderId="3" xfId="0" applyFont="true" applyBorder="true" applyAlignment="true" applyProtection="true">
      <alignment horizontal="left" vertical="top" textRotation="0" wrapText="true" indent="0" shrinkToFit="false"/>
      <protection locked="true" hidden="false"/>
    </xf>
    <xf numFmtId="171" fontId="17" fillId="3" borderId="4" xfId="0" applyFont="true" applyBorder="true" applyAlignment="true" applyProtection="true">
      <alignment horizontal="left" vertical="bottom" textRotation="0" wrapText="true" indent="0" shrinkToFit="false"/>
      <protection locked="true" hidden="false"/>
    </xf>
    <xf numFmtId="164" fontId="16" fillId="3" borderId="4" xfId="0" applyFont="true" applyBorder="true" applyAlignment="true" applyProtection="true">
      <alignment horizontal="left" vertical="bottom" textRotation="0" wrapText="true" indent="0" shrinkToFit="false"/>
      <protection locked="true" hidden="false"/>
    </xf>
    <xf numFmtId="174" fontId="17" fillId="3" borderId="4" xfId="15" applyFont="true" applyBorder="true" applyAlignment="true" applyProtection="true">
      <alignment horizontal="right" vertical="bottom" textRotation="0" wrapText="true" indent="0" shrinkToFit="false"/>
      <protection locked="true" hidden="false"/>
    </xf>
    <xf numFmtId="174" fontId="17" fillId="3" borderId="5" xfId="15" applyFont="true" applyBorder="true" applyAlignment="true" applyProtection="true">
      <alignment horizontal="general" vertical="bottom" textRotation="0" wrapText="true" indent="0" shrinkToFit="false"/>
      <protection locked="true" hidden="false"/>
    </xf>
    <xf numFmtId="172" fontId="16" fillId="0" borderId="0" xfId="17" applyFont="true" applyBorder="true" applyAlignment="true" applyProtection="true">
      <alignment horizontal="general" vertical="bottom" textRotation="0" wrapText="true" indent="0" shrinkToFit="false"/>
      <protection locked="true" hidden="false"/>
    </xf>
    <xf numFmtId="171" fontId="22"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_Sheet1" xfId="20"/>
    <cellStyle name="Element-delo_Gorenje Indop_cerberus_693" xfId="21"/>
    <cellStyle name="Element-delo_OŠ Borovnica" xfId="22"/>
    <cellStyle name="Element-delo_popis_vlom DS7400" xfId="23"/>
    <cellStyle name="Hiperpovezava 2" xfId="24"/>
    <cellStyle name="Hyperlink 2" xfId="25"/>
    <cellStyle name="Hyperlink 2 2" xfId="26"/>
    <cellStyle name="Hyperlink 2 4" xfId="27"/>
    <cellStyle name="Hyperlink 4" xfId="28"/>
    <cellStyle name="Navadno 10" xfId="29"/>
    <cellStyle name="Navadno 2" xfId="30"/>
    <cellStyle name="Navadno 2 2" xfId="31"/>
    <cellStyle name="Navadno 3" xfId="32"/>
    <cellStyle name="Navadno 4" xfId="33"/>
    <cellStyle name="Navadno 5" xfId="34"/>
    <cellStyle name="Navadno 6" xfId="35"/>
    <cellStyle name="Navadno 8" xfId="36"/>
    <cellStyle name="Navadno 9" xfId="37"/>
    <cellStyle name="Navadno_List1" xfId="38"/>
    <cellStyle name="Navadno_VMS_MASS_3" xfId="39"/>
    <cellStyle name="Normal 2" xfId="40"/>
    <cellStyle name="Normal 2 2" xfId="41"/>
    <cellStyle name="Normal 3" xfId="42"/>
    <cellStyle name="Normal 3 2" xfId="43"/>
    <cellStyle name="Normal 4" xfId="44"/>
    <cellStyle name="Normal_Sheet1" xfId="45"/>
    <cellStyle name="Normal_Specifikacija" xfId="46"/>
    <cellStyle name="Skupaj cena_popis_vlom DS7400" xfId="47"/>
    <cellStyle name="Valuta 2" xfId="48"/>
    <cellStyle name="Valuta 3" xfId="49"/>
    <cellStyle name="Valuta 4" xfId="50"/>
    <cellStyle name="Vejica 2" xfId="51"/>
    <cellStyle name="Vejica 6" xfId="52"/>
    <cellStyle name="Vejica 6 2" xfId="53"/>
    <cellStyle name="ĹëČ­ [0]_laroux" xfId="54"/>
    <cellStyle name="ĹëČ­_laroux"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5"/>
  <sheetViews>
    <sheetView showFormulas="false" showGridLines="true" showRowColHeaders="true" showZeros="true" rightToLeft="false" tabSelected="true" showOutlineSymbols="true" defaultGridColor="true" view="normal" topLeftCell="A150" colorId="64" zoomScale="115" zoomScaleNormal="115" zoomScalePageLayoutView="130" workbookViewId="0">
      <selection pane="topLeft" activeCell="B150" activeCellId="0" sqref="B150"/>
    </sheetView>
  </sheetViews>
  <sheetFormatPr defaultColWidth="8.84765625" defaultRowHeight="10.5" zeroHeight="false" outlineLevelRow="0" outlineLevelCol="0"/>
  <cols>
    <col collapsed="false" customWidth="true" hidden="false" outlineLevel="0" max="1" min="1" style="1" width="4.7"/>
    <col collapsed="false" customWidth="true" hidden="false" outlineLevel="0" max="2" min="2" style="2" width="41.99"/>
    <col collapsed="false" customWidth="true" hidden="false" outlineLevel="0" max="3" min="3" style="3" width="6.7"/>
    <col collapsed="false" customWidth="true" hidden="false" outlineLevel="0" max="4" min="4" style="4" width="7.42"/>
    <col collapsed="false" customWidth="true" hidden="false" outlineLevel="0" max="5" min="5" style="5" width="11.28"/>
    <col collapsed="false" customWidth="true" hidden="false" outlineLevel="0" max="6" min="6" style="6" width="14.14"/>
    <col collapsed="false" customWidth="true" hidden="false" outlineLevel="0" max="7" min="7" style="7" width="19.99"/>
    <col collapsed="false" customWidth="true" hidden="false" outlineLevel="0" max="8" min="8" style="8" width="48.85"/>
    <col collapsed="false" customWidth="false" hidden="false" outlineLevel="0" max="257" min="9" style="8" width="8.85"/>
  </cols>
  <sheetData>
    <row r="1" customFormat="false" ht="10.5" hidden="false" customHeight="false" outlineLevel="0" collapsed="false">
      <c r="A1" s="9" t="s">
        <v>0</v>
      </c>
      <c r="B1" s="10" t="s">
        <v>1</v>
      </c>
      <c r="G1" s="11"/>
    </row>
    <row r="2" customFormat="false" ht="10.5" hidden="false" customHeight="false" outlineLevel="0" collapsed="false">
      <c r="B2" s="12" t="s">
        <v>2</v>
      </c>
      <c r="G2" s="11"/>
    </row>
    <row r="3" customFormat="false" ht="10.5" hidden="false" customHeight="false" outlineLevel="0" collapsed="false">
      <c r="G3" s="11"/>
    </row>
    <row r="4" customFormat="false" ht="21" hidden="false" customHeight="false" outlineLevel="0" collapsed="false">
      <c r="B4" s="12" t="s">
        <v>3</v>
      </c>
      <c r="G4" s="11"/>
    </row>
    <row r="5" customFormat="false" ht="31.5" hidden="false" customHeight="false" outlineLevel="0" collapsed="false">
      <c r="B5" s="12" t="s">
        <v>4</v>
      </c>
      <c r="G5" s="11"/>
    </row>
    <row r="6" customFormat="false" ht="10.5" hidden="false" customHeight="false" outlineLevel="0" collapsed="false">
      <c r="B6" s="13" t="s">
        <v>5</v>
      </c>
      <c r="G6" s="11"/>
    </row>
    <row r="7" customFormat="false" ht="10.5" hidden="false" customHeight="false" outlineLevel="0" collapsed="false">
      <c r="B7" s="8"/>
      <c r="G7" s="11"/>
    </row>
    <row r="8" customFormat="false" ht="10.5" hidden="false" customHeight="false" outlineLevel="0" collapsed="false">
      <c r="B8" s="8"/>
      <c r="G8" s="11"/>
    </row>
    <row r="9" customFormat="false" ht="10.5" hidden="false" customHeight="false" outlineLevel="0" collapsed="false">
      <c r="A9" s="14" t="s">
        <v>6</v>
      </c>
      <c r="B9" s="12" t="s">
        <v>7</v>
      </c>
      <c r="G9" s="11"/>
    </row>
    <row r="10" customFormat="false" ht="10.5" hidden="false" customHeight="false" outlineLevel="0" collapsed="false">
      <c r="B10" s="8"/>
      <c r="G10" s="11"/>
    </row>
    <row r="11" customFormat="false" ht="52.5" hidden="false" customHeight="false" outlineLevel="0" collapsed="false">
      <c r="A11" s="1" t="s">
        <v>8</v>
      </c>
      <c r="B11" s="8" t="s">
        <v>9</v>
      </c>
      <c r="C11" s="3" t="s">
        <v>10</v>
      </c>
      <c r="D11" s="4" t="n">
        <v>42</v>
      </c>
      <c r="E11" s="15"/>
      <c r="F11" s="16" t="n">
        <f aca="false">E11*D11</f>
        <v>0</v>
      </c>
      <c r="G11" s="11"/>
    </row>
    <row r="12" customFormat="false" ht="10.5" hidden="false" customHeight="false" outlineLevel="0" collapsed="false">
      <c r="B12" s="8"/>
      <c r="E12" s="15"/>
      <c r="F12" s="16"/>
      <c r="G12" s="11"/>
    </row>
    <row r="13" customFormat="false" ht="21" hidden="false" customHeight="false" outlineLevel="0" collapsed="false">
      <c r="A13" s="1" t="s">
        <v>11</v>
      </c>
      <c r="B13" s="8" t="s">
        <v>12</v>
      </c>
      <c r="C13" s="3" t="s">
        <v>13</v>
      </c>
      <c r="D13" s="4" t="n">
        <v>1</v>
      </c>
      <c r="E13" s="15"/>
      <c r="F13" s="16" t="n">
        <f aca="false">E13*D13</f>
        <v>0</v>
      </c>
      <c r="G13" s="11"/>
    </row>
    <row r="14" customFormat="false" ht="10.5" hidden="false" customHeight="false" outlineLevel="0" collapsed="false">
      <c r="B14" s="8"/>
      <c r="E14" s="15"/>
      <c r="F14" s="16"/>
      <c r="G14" s="11"/>
    </row>
    <row r="15" customFormat="false" ht="21" hidden="false" customHeight="false" outlineLevel="0" collapsed="false">
      <c r="A15" s="1" t="s">
        <v>14</v>
      </c>
      <c r="B15" s="8" t="s">
        <v>15</v>
      </c>
      <c r="C15" s="3" t="s">
        <v>13</v>
      </c>
      <c r="D15" s="4" t="n">
        <v>1</v>
      </c>
      <c r="E15" s="15"/>
      <c r="F15" s="16" t="n">
        <f aca="false">E15*D15</f>
        <v>0</v>
      </c>
      <c r="G15" s="11"/>
    </row>
    <row r="16" customFormat="false" ht="10.5" hidden="false" customHeight="false" outlineLevel="0" collapsed="false">
      <c r="B16" s="8"/>
      <c r="E16" s="15"/>
      <c r="F16" s="16"/>
      <c r="G16" s="11"/>
    </row>
    <row r="17" customFormat="false" ht="10.5" hidden="false" customHeight="false" outlineLevel="0" collapsed="false">
      <c r="B17" s="8"/>
      <c r="E17" s="15"/>
      <c r="F17" s="16"/>
      <c r="G17" s="11"/>
    </row>
    <row r="18" customFormat="false" ht="10.5" hidden="false" customHeight="false" outlineLevel="0" collapsed="false">
      <c r="B18" s="8"/>
      <c r="E18" s="15"/>
      <c r="G18" s="11"/>
    </row>
    <row r="19" customFormat="false" ht="10.5" hidden="false" customHeight="false" outlineLevel="0" collapsed="false">
      <c r="B19" s="17" t="s">
        <v>16</v>
      </c>
      <c r="C19" s="18"/>
      <c r="D19" s="19"/>
      <c r="E19" s="20"/>
      <c r="F19" s="21" t="n">
        <f aca="false">SUM(F2:F18)</f>
        <v>0</v>
      </c>
      <c r="G19" s="21"/>
    </row>
    <row r="20" customFormat="false" ht="10.5" hidden="false" customHeight="false" outlineLevel="0" collapsed="false">
      <c r="B20" s="8"/>
      <c r="E20" s="15"/>
      <c r="G20" s="11"/>
    </row>
    <row r="21" customFormat="false" ht="10.5" hidden="false" customHeight="false" outlineLevel="0" collapsed="false">
      <c r="A21" s="14" t="s">
        <v>17</v>
      </c>
      <c r="B21" s="12" t="s">
        <v>18</v>
      </c>
      <c r="E21" s="15"/>
      <c r="G21" s="11"/>
    </row>
    <row r="22" customFormat="false" ht="10.5" hidden="false" customHeight="false" outlineLevel="0" collapsed="false">
      <c r="E22" s="15"/>
      <c r="G22" s="11"/>
    </row>
    <row r="23" customFormat="false" ht="21" hidden="false" customHeight="false" outlineLevel="0" collapsed="false">
      <c r="A23" s="22" t="s">
        <v>8</v>
      </c>
      <c r="B23" s="23" t="s">
        <v>19</v>
      </c>
      <c r="C23" s="23"/>
      <c r="D23" s="24"/>
      <c r="E23" s="15"/>
      <c r="G23" s="11"/>
    </row>
    <row r="24" customFormat="false" ht="31.5" hidden="false" customHeight="false" outlineLevel="0" collapsed="false">
      <c r="A24" s="22"/>
      <c r="B24" s="23" t="s">
        <v>20</v>
      </c>
      <c r="C24" s="23" t="s">
        <v>21</v>
      </c>
      <c r="D24" s="24" t="n">
        <v>2</v>
      </c>
      <c r="E24" s="15"/>
      <c r="G24" s="11"/>
    </row>
    <row r="25" customFormat="false" ht="10.5" hidden="false" customHeight="false" outlineLevel="0" collapsed="false">
      <c r="A25" s="22"/>
      <c r="B25" s="25" t="s">
        <v>22</v>
      </c>
      <c r="C25" s="23"/>
      <c r="D25" s="24"/>
      <c r="E25" s="15"/>
      <c r="G25" s="11"/>
    </row>
    <row r="26" customFormat="false" ht="10.5" hidden="false" customHeight="false" outlineLevel="0" collapsed="false">
      <c r="A26" s="22"/>
      <c r="B26" s="23" t="s">
        <v>23</v>
      </c>
      <c r="C26" s="23" t="s">
        <v>21</v>
      </c>
      <c r="D26" s="24" t="n">
        <v>1</v>
      </c>
      <c r="E26" s="15"/>
      <c r="G26" s="11"/>
    </row>
    <row r="27" customFormat="false" ht="21" hidden="false" customHeight="false" outlineLevel="0" collapsed="false">
      <c r="A27" s="22"/>
      <c r="B27" s="23" t="s">
        <v>24</v>
      </c>
      <c r="C27" s="23" t="s">
        <v>21</v>
      </c>
      <c r="D27" s="24" t="n">
        <v>4</v>
      </c>
      <c r="E27" s="15"/>
      <c r="G27" s="11"/>
    </row>
    <row r="28" customFormat="false" ht="10.5" hidden="false" customHeight="false" outlineLevel="0" collapsed="false">
      <c r="A28" s="22"/>
      <c r="B28" s="23" t="s">
        <v>25</v>
      </c>
      <c r="C28" s="23" t="s">
        <v>21</v>
      </c>
      <c r="D28" s="24" t="n">
        <v>2</v>
      </c>
      <c r="E28" s="15"/>
      <c r="G28" s="11"/>
      <c r="J28" s="24"/>
    </row>
    <row r="29" customFormat="false" ht="10.5" hidden="false" customHeight="false" outlineLevel="0" collapsed="false">
      <c r="A29" s="22"/>
      <c r="B29" s="23" t="s">
        <v>26</v>
      </c>
      <c r="C29" s="23" t="s">
        <v>21</v>
      </c>
      <c r="D29" s="24" t="n">
        <v>1</v>
      </c>
      <c r="E29" s="15"/>
      <c r="G29" s="11"/>
      <c r="J29" s="24"/>
    </row>
    <row r="30" customFormat="false" ht="10.5" hidden="false" customHeight="false" outlineLevel="0" collapsed="false">
      <c r="A30" s="22"/>
      <c r="B30" s="25" t="s">
        <v>27</v>
      </c>
      <c r="C30" s="23"/>
      <c r="D30" s="24"/>
      <c r="E30" s="15"/>
      <c r="G30" s="11"/>
    </row>
    <row r="31" customFormat="false" ht="10.5" hidden="false" customHeight="false" outlineLevel="0" collapsed="false">
      <c r="A31" s="22"/>
      <c r="B31" s="23" t="s">
        <v>28</v>
      </c>
      <c r="C31" s="23" t="s">
        <v>21</v>
      </c>
      <c r="D31" s="24" t="n">
        <v>1</v>
      </c>
      <c r="E31" s="15"/>
      <c r="G31" s="11"/>
    </row>
    <row r="32" customFormat="false" ht="10.5" hidden="false" customHeight="false" outlineLevel="0" collapsed="false">
      <c r="A32" s="22"/>
      <c r="B32" s="23" t="s">
        <v>29</v>
      </c>
      <c r="C32" s="23" t="s">
        <v>21</v>
      </c>
      <c r="D32" s="24" t="n">
        <v>18</v>
      </c>
      <c r="E32" s="15"/>
      <c r="G32" s="11"/>
      <c r="J32" s="24"/>
    </row>
    <row r="33" customFormat="false" ht="10.5" hidden="false" customHeight="false" outlineLevel="0" collapsed="false">
      <c r="A33" s="22"/>
      <c r="B33" s="23" t="s">
        <v>30</v>
      </c>
      <c r="C33" s="23" t="s">
        <v>21</v>
      </c>
      <c r="D33" s="24" t="n">
        <v>13</v>
      </c>
      <c r="E33" s="15"/>
      <c r="G33" s="11"/>
      <c r="J33" s="26"/>
    </row>
    <row r="34" customFormat="false" ht="10.5" hidden="false" customHeight="false" outlineLevel="0" collapsed="false">
      <c r="A34" s="22"/>
      <c r="B34" s="23" t="s">
        <v>31</v>
      </c>
      <c r="C34" s="23" t="s">
        <v>21</v>
      </c>
      <c r="D34" s="24" t="n">
        <v>2</v>
      </c>
      <c r="E34" s="15"/>
      <c r="G34" s="11"/>
    </row>
    <row r="35" customFormat="false" ht="10.5" hidden="false" customHeight="false" outlineLevel="0" collapsed="false">
      <c r="A35" s="22"/>
      <c r="B35" s="23" t="s">
        <v>32</v>
      </c>
      <c r="C35" s="23" t="s">
        <v>21</v>
      </c>
      <c r="D35" s="24" t="n">
        <v>1</v>
      </c>
      <c r="E35" s="15"/>
      <c r="G35" s="11"/>
    </row>
    <row r="36" customFormat="false" ht="10.5" hidden="false" customHeight="false" outlineLevel="0" collapsed="false">
      <c r="A36" s="22"/>
      <c r="B36" s="23" t="s">
        <v>33</v>
      </c>
      <c r="C36" s="23" t="s">
        <v>21</v>
      </c>
      <c r="D36" s="24" t="n">
        <v>5</v>
      </c>
      <c r="E36" s="15"/>
      <c r="G36" s="11"/>
    </row>
    <row r="37" customFormat="false" ht="10.5" hidden="false" customHeight="false" outlineLevel="0" collapsed="false">
      <c r="A37" s="22"/>
      <c r="B37" s="23" t="s">
        <v>34</v>
      </c>
      <c r="C37" s="23" t="s">
        <v>21</v>
      </c>
      <c r="D37" s="24" t="n">
        <v>1</v>
      </c>
      <c r="E37" s="15"/>
      <c r="G37" s="11"/>
    </row>
    <row r="38" customFormat="false" ht="10.5" hidden="false" customHeight="false" outlineLevel="0" collapsed="false">
      <c r="A38" s="22"/>
      <c r="B38" s="3" t="s">
        <v>35</v>
      </c>
      <c r="C38" s="3" t="s">
        <v>21</v>
      </c>
      <c r="D38" s="4" t="n">
        <v>1</v>
      </c>
      <c r="E38" s="15"/>
      <c r="G38" s="11"/>
    </row>
    <row r="39" customFormat="false" ht="10.5" hidden="false" customHeight="false" outlineLevel="0" collapsed="false">
      <c r="A39" s="22"/>
      <c r="B39" s="25" t="s">
        <v>36</v>
      </c>
      <c r="C39" s="23"/>
      <c r="D39" s="24"/>
      <c r="E39" s="15"/>
      <c r="G39" s="11"/>
    </row>
    <row r="40" customFormat="false" ht="10.5" hidden="false" customHeight="false" outlineLevel="0" collapsed="false">
      <c r="A40" s="22"/>
      <c r="B40" s="23" t="s">
        <v>28</v>
      </c>
      <c r="C40" s="23" t="s">
        <v>21</v>
      </c>
      <c r="D40" s="24" t="n">
        <v>1</v>
      </c>
      <c r="E40" s="15"/>
      <c r="G40" s="11"/>
    </row>
    <row r="41" customFormat="false" ht="10.5" hidden="false" customHeight="false" outlineLevel="0" collapsed="false">
      <c r="A41" s="22"/>
      <c r="B41" s="23" t="s">
        <v>29</v>
      </c>
      <c r="C41" s="23" t="s">
        <v>21</v>
      </c>
      <c r="D41" s="24" t="n">
        <v>37</v>
      </c>
      <c r="E41" s="15"/>
      <c r="G41" s="11"/>
      <c r="J41" s="24"/>
    </row>
    <row r="42" customFormat="false" ht="10.5" hidden="false" customHeight="false" outlineLevel="0" collapsed="false">
      <c r="A42" s="22"/>
      <c r="B42" s="23" t="s">
        <v>37</v>
      </c>
      <c r="C42" s="23" t="s">
        <v>21</v>
      </c>
      <c r="D42" s="24" t="n">
        <v>2</v>
      </c>
      <c r="E42" s="15"/>
      <c r="G42" s="11"/>
      <c r="J42" s="24"/>
    </row>
    <row r="43" customFormat="false" ht="10.5" hidden="false" customHeight="false" outlineLevel="0" collapsed="false">
      <c r="A43" s="22"/>
      <c r="B43" s="23" t="s">
        <v>25</v>
      </c>
      <c r="C43" s="23" t="s">
        <v>21</v>
      </c>
      <c r="D43" s="24" t="n">
        <v>1</v>
      </c>
      <c r="E43" s="15"/>
      <c r="G43" s="11"/>
      <c r="J43" s="24"/>
    </row>
    <row r="44" customFormat="false" ht="10.5" hidden="false" customHeight="false" outlineLevel="0" collapsed="false">
      <c r="A44" s="22"/>
      <c r="B44" s="23" t="s">
        <v>38</v>
      </c>
      <c r="C44" s="23" t="s">
        <v>21</v>
      </c>
      <c r="D44" s="24" t="n">
        <v>1</v>
      </c>
      <c r="E44" s="15"/>
      <c r="G44" s="11"/>
    </row>
    <row r="45" customFormat="false" ht="10.5" hidden="false" customHeight="false" outlineLevel="0" collapsed="false">
      <c r="A45" s="22"/>
      <c r="B45" s="25" t="s">
        <v>39</v>
      </c>
      <c r="C45" s="23"/>
      <c r="D45" s="24"/>
      <c r="E45" s="15"/>
      <c r="G45" s="11"/>
    </row>
    <row r="46" customFormat="false" ht="10.5" hidden="false" customHeight="false" outlineLevel="0" collapsed="false">
      <c r="A46" s="22"/>
      <c r="B46" s="23" t="s">
        <v>28</v>
      </c>
      <c r="C46" s="23" t="s">
        <v>21</v>
      </c>
      <c r="D46" s="24" t="n">
        <v>1</v>
      </c>
      <c r="E46" s="15"/>
      <c r="G46" s="11"/>
    </row>
    <row r="47" customFormat="false" ht="10.5" hidden="false" customHeight="false" outlineLevel="0" collapsed="false">
      <c r="A47" s="22"/>
      <c r="B47" s="23" t="s">
        <v>40</v>
      </c>
      <c r="C47" s="23" t="s">
        <v>21</v>
      </c>
      <c r="D47" s="24" t="n">
        <v>1</v>
      </c>
      <c r="E47" s="15"/>
      <c r="G47" s="11"/>
    </row>
    <row r="48" customFormat="false" ht="10.5" hidden="false" customHeight="false" outlineLevel="0" collapsed="false">
      <c r="A48" s="22"/>
      <c r="B48" s="23" t="s">
        <v>41</v>
      </c>
      <c r="C48" s="23" t="s">
        <v>21</v>
      </c>
      <c r="D48" s="24" t="n">
        <v>11</v>
      </c>
      <c r="E48" s="15"/>
      <c r="G48" s="11"/>
    </row>
    <row r="49" customFormat="false" ht="10.5" hidden="false" customHeight="false" outlineLevel="0" collapsed="false">
      <c r="A49" s="22"/>
      <c r="B49" s="25" t="s">
        <v>42</v>
      </c>
      <c r="C49" s="23"/>
      <c r="D49" s="24"/>
      <c r="E49" s="15"/>
      <c r="G49" s="11"/>
    </row>
    <row r="50" customFormat="false" ht="10.5" hidden="false" customHeight="false" outlineLevel="0" collapsed="false">
      <c r="A50" s="22"/>
      <c r="B50" s="23" t="s">
        <v>28</v>
      </c>
      <c r="C50" s="23" t="s">
        <v>21</v>
      </c>
      <c r="D50" s="24" t="n">
        <v>1</v>
      </c>
      <c r="E50" s="15"/>
      <c r="G50" s="11"/>
    </row>
    <row r="51" customFormat="false" ht="10.5" hidden="false" customHeight="false" outlineLevel="0" collapsed="false">
      <c r="A51" s="22"/>
      <c r="B51" s="23" t="s">
        <v>38</v>
      </c>
      <c r="C51" s="23" t="s">
        <v>21</v>
      </c>
      <c r="D51" s="24" t="n">
        <v>1</v>
      </c>
      <c r="E51" s="15"/>
      <c r="G51" s="11"/>
    </row>
    <row r="52" customFormat="false" ht="10.5" hidden="false" customHeight="false" outlineLevel="0" collapsed="false">
      <c r="A52" s="22"/>
      <c r="B52" s="23" t="s">
        <v>37</v>
      </c>
      <c r="C52" s="23" t="s">
        <v>21</v>
      </c>
      <c r="D52" s="24" t="n">
        <v>4</v>
      </c>
      <c r="E52" s="15"/>
      <c r="G52" s="11"/>
    </row>
    <row r="53" customFormat="false" ht="10.5" hidden="false" customHeight="false" outlineLevel="0" collapsed="false">
      <c r="A53" s="22"/>
      <c r="B53" s="23" t="s">
        <v>43</v>
      </c>
      <c r="C53" s="23" t="s">
        <v>21</v>
      </c>
      <c r="D53" s="24" t="n">
        <v>7</v>
      </c>
      <c r="E53" s="15"/>
      <c r="G53" s="11"/>
    </row>
    <row r="54" customFormat="false" ht="10.5" hidden="false" customHeight="false" outlineLevel="0" collapsed="false">
      <c r="A54" s="22"/>
      <c r="B54" s="23" t="s">
        <v>44</v>
      </c>
      <c r="C54" s="3" t="s">
        <v>13</v>
      </c>
      <c r="D54" s="4" t="n">
        <v>1</v>
      </c>
      <c r="E54" s="15"/>
      <c r="G54" s="11"/>
    </row>
    <row r="55" customFormat="false" ht="10.5" hidden="false" customHeight="false" outlineLevel="0" collapsed="false">
      <c r="A55" s="22"/>
      <c r="B55" s="23" t="s">
        <v>45</v>
      </c>
      <c r="C55" s="23" t="s">
        <v>13</v>
      </c>
      <c r="D55" s="24" t="n">
        <v>1</v>
      </c>
      <c r="E55" s="15"/>
      <c r="G55" s="11"/>
    </row>
    <row r="56" customFormat="false" ht="10.5" hidden="false" customHeight="false" outlineLevel="0" collapsed="false">
      <c r="A56" s="22"/>
      <c r="B56" s="23"/>
      <c r="C56" s="12" t="s">
        <v>13</v>
      </c>
      <c r="D56" s="27" t="n">
        <v>1</v>
      </c>
      <c r="E56" s="28"/>
      <c r="F56" s="16" t="n">
        <f aca="false">E56*D56</f>
        <v>0</v>
      </c>
      <c r="G56" s="11"/>
    </row>
    <row r="57" customFormat="false" ht="10.5" hidden="false" customHeight="false" outlineLevel="0" collapsed="false">
      <c r="A57" s="22"/>
      <c r="B57" s="23"/>
      <c r="C57" s="12"/>
      <c r="D57" s="27"/>
      <c r="E57" s="28"/>
      <c r="F57" s="16"/>
      <c r="G57" s="16"/>
    </row>
    <row r="58" customFormat="false" ht="31.5" hidden="false" customHeight="false" outlineLevel="0" collapsed="false">
      <c r="A58" s="22" t="s">
        <v>11</v>
      </c>
      <c r="B58" s="23" t="s">
        <v>46</v>
      </c>
      <c r="C58" s="12" t="s">
        <v>21</v>
      </c>
      <c r="D58" s="27" t="n">
        <v>1</v>
      </c>
      <c r="E58" s="28"/>
      <c r="F58" s="16" t="n">
        <f aca="false">E58*D58</f>
        <v>0</v>
      </c>
      <c r="G58" s="16"/>
    </row>
    <row r="59" customFormat="false" ht="10.5" hidden="false" customHeight="false" outlineLevel="0" collapsed="false">
      <c r="A59" s="22"/>
      <c r="E59" s="15"/>
      <c r="G59" s="11"/>
    </row>
    <row r="60" customFormat="false" ht="10.5" hidden="false" customHeight="false" outlineLevel="0" collapsed="false">
      <c r="B60" s="17" t="s">
        <v>47</v>
      </c>
      <c r="C60" s="18"/>
      <c r="D60" s="19"/>
      <c r="E60" s="20"/>
      <c r="F60" s="21" t="n">
        <f aca="false">SUM(F56:F59)</f>
        <v>0</v>
      </c>
      <c r="G60" s="21"/>
    </row>
    <row r="61" customFormat="false" ht="10.5" hidden="false" customHeight="false" outlineLevel="0" collapsed="false">
      <c r="E61" s="15"/>
      <c r="G61" s="11"/>
    </row>
    <row r="62" customFormat="false" ht="10.5" hidden="false" customHeight="false" outlineLevel="0" collapsed="false">
      <c r="A62" s="14" t="s">
        <v>48</v>
      </c>
      <c r="B62" s="12" t="s">
        <v>49</v>
      </c>
      <c r="E62" s="15"/>
      <c r="G62" s="11"/>
    </row>
    <row r="63" customFormat="false" ht="10.5" hidden="false" customHeight="false" outlineLevel="0" collapsed="false">
      <c r="B63" s="12"/>
      <c r="E63" s="15"/>
      <c r="G63" s="11"/>
    </row>
    <row r="64" customFormat="false" ht="94.5" hidden="false" customHeight="false" outlineLevel="0" collapsed="false">
      <c r="B64" s="29" t="s">
        <v>50</v>
      </c>
      <c r="E64" s="15"/>
      <c r="G64" s="11"/>
    </row>
    <row r="65" customFormat="false" ht="10.5" hidden="false" customHeight="false" outlineLevel="0" collapsed="false">
      <c r="B65" s="29"/>
      <c r="E65" s="15"/>
      <c r="G65" s="11"/>
    </row>
    <row r="66" s="36" customFormat="true" ht="178.5" hidden="false" customHeight="false" outlineLevel="0" collapsed="false">
      <c r="A66" s="30" t="s">
        <v>8</v>
      </c>
      <c r="B66" s="31" t="s">
        <v>51</v>
      </c>
      <c r="C66" s="32" t="s">
        <v>21</v>
      </c>
      <c r="D66" s="33" t="n">
        <v>28</v>
      </c>
      <c r="E66" s="34"/>
      <c r="F66" s="16" t="n">
        <f aca="false">E66*D66</f>
        <v>0</v>
      </c>
      <c r="G66" s="35"/>
    </row>
    <row r="67" s="36" customFormat="true" ht="31.5" hidden="false" customHeight="false" outlineLevel="0" collapsed="false">
      <c r="A67" s="30" t="s">
        <v>52</v>
      </c>
      <c r="B67" s="37" t="s">
        <v>53</v>
      </c>
      <c r="C67" s="32" t="s">
        <v>21</v>
      </c>
      <c r="D67" s="33" t="n">
        <v>28</v>
      </c>
      <c r="E67" s="34"/>
      <c r="F67" s="16" t="n">
        <f aca="false">E67*D67</f>
        <v>0</v>
      </c>
      <c r="G67" s="35"/>
    </row>
    <row r="68" s="36" customFormat="true" ht="10.5" hidden="false" customHeight="false" outlineLevel="0" collapsed="false">
      <c r="A68" s="30"/>
      <c r="B68" s="38"/>
      <c r="C68" s="32"/>
      <c r="D68" s="33"/>
      <c r="E68" s="34"/>
      <c r="F68" s="16"/>
      <c r="G68" s="35"/>
    </row>
    <row r="69" s="36" customFormat="true" ht="126" hidden="false" customHeight="false" outlineLevel="0" collapsed="false">
      <c r="A69" s="30" t="s">
        <v>11</v>
      </c>
      <c r="B69" s="39" t="s">
        <v>54</v>
      </c>
      <c r="C69" s="32" t="s">
        <v>21</v>
      </c>
      <c r="D69" s="33" t="n">
        <v>5</v>
      </c>
      <c r="E69" s="34"/>
      <c r="F69" s="16" t="n">
        <f aca="false">E69*D69</f>
        <v>0</v>
      </c>
      <c r="G69" s="35"/>
      <c r="H69" s="40"/>
    </row>
    <row r="70" s="36" customFormat="true" ht="42" hidden="false" customHeight="false" outlineLevel="0" collapsed="false">
      <c r="A70" s="30" t="s">
        <v>55</v>
      </c>
      <c r="B70" s="31" t="s">
        <v>56</v>
      </c>
      <c r="C70" s="41" t="s">
        <v>21</v>
      </c>
      <c r="D70" s="42" t="n">
        <v>7</v>
      </c>
      <c r="E70" s="43"/>
      <c r="F70" s="44" t="n">
        <f aca="false">E70*D70</f>
        <v>0</v>
      </c>
      <c r="G70" s="45"/>
      <c r="H70" s="40"/>
    </row>
    <row r="71" s="36" customFormat="true" ht="10.5" hidden="false" customHeight="false" outlineLevel="0" collapsed="false">
      <c r="A71" s="30"/>
      <c r="B71" s="39"/>
      <c r="C71" s="32"/>
      <c r="D71" s="33"/>
      <c r="E71" s="34"/>
      <c r="F71" s="16"/>
      <c r="G71" s="35"/>
      <c r="H71" s="40"/>
    </row>
    <row r="72" s="36" customFormat="true" ht="126" hidden="false" customHeight="false" outlineLevel="0" collapsed="false">
      <c r="A72" s="30" t="s">
        <v>14</v>
      </c>
      <c r="B72" s="39" t="s">
        <v>57</v>
      </c>
      <c r="C72" s="32" t="s">
        <v>21</v>
      </c>
      <c r="D72" s="33" t="n">
        <v>1</v>
      </c>
      <c r="E72" s="34"/>
      <c r="F72" s="16" t="n">
        <f aca="false">E72*D72</f>
        <v>0</v>
      </c>
      <c r="G72" s="35"/>
      <c r="H72" s="40"/>
    </row>
    <row r="73" s="36" customFormat="true" ht="10.5" hidden="false" customHeight="false" outlineLevel="0" collapsed="false">
      <c r="A73" s="46"/>
      <c r="B73" s="37"/>
      <c r="C73" s="47"/>
      <c r="D73" s="48"/>
      <c r="E73" s="49"/>
      <c r="F73" s="16"/>
      <c r="G73" s="50"/>
    </row>
    <row r="74" s="36" customFormat="true" ht="126" hidden="false" customHeight="false" outlineLevel="0" collapsed="false">
      <c r="A74" s="46" t="s">
        <v>58</v>
      </c>
      <c r="B74" s="39" t="s">
        <v>59</v>
      </c>
      <c r="C74" s="51" t="s">
        <v>21</v>
      </c>
      <c r="D74" s="48" t="n">
        <v>1</v>
      </c>
      <c r="E74" s="52"/>
      <c r="F74" s="16" t="n">
        <f aca="false">E74*D74</f>
        <v>0</v>
      </c>
      <c r="G74" s="45"/>
    </row>
    <row r="75" s="36" customFormat="true" ht="10.5" hidden="false" customHeight="false" outlineLevel="0" collapsed="false">
      <c r="A75" s="46"/>
      <c r="B75" s="53"/>
      <c r="C75" s="51"/>
      <c r="D75" s="48"/>
      <c r="E75" s="52"/>
      <c r="F75" s="16"/>
      <c r="G75" s="45"/>
    </row>
    <row r="76" s="36" customFormat="true" ht="136.5" hidden="false" customHeight="false" outlineLevel="0" collapsed="false">
      <c r="A76" s="46" t="s">
        <v>60</v>
      </c>
      <c r="B76" s="54" t="s">
        <v>61</v>
      </c>
      <c r="C76" s="51" t="s">
        <v>21</v>
      </c>
      <c r="D76" s="48" t="n">
        <v>14</v>
      </c>
      <c r="E76" s="52"/>
      <c r="F76" s="16" t="n">
        <f aca="false">E76*D76</f>
        <v>0</v>
      </c>
      <c r="G76" s="45"/>
    </row>
    <row r="77" s="36" customFormat="true" ht="10.5" hidden="false" customHeight="false" outlineLevel="0" collapsed="false">
      <c r="A77" s="46"/>
      <c r="B77" s="53"/>
      <c r="C77" s="51"/>
      <c r="D77" s="48"/>
      <c r="E77" s="52"/>
      <c r="F77" s="16"/>
      <c r="G77" s="45"/>
    </row>
    <row r="78" s="36" customFormat="true" ht="136.5" hidden="false" customHeight="false" outlineLevel="0" collapsed="false">
      <c r="A78" s="46" t="s">
        <v>62</v>
      </c>
      <c r="B78" s="54" t="s">
        <v>63</v>
      </c>
      <c r="C78" s="51" t="s">
        <v>21</v>
      </c>
      <c r="D78" s="48" t="n">
        <v>3</v>
      </c>
      <c r="E78" s="52"/>
      <c r="F78" s="16" t="n">
        <f aca="false">E78*D78</f>
        <v>0</v>
      </c>
      <c r="G78" s="45"/>
    </row>
    <row r="79" s="36" customFormat="true" ht="10.5" hidden="false" customHeight="false" outlineLevel="0" collapsed="false">
      <c r="A79" s="30"/>
      <c r="B79" s="53"/>
      <c r="C79" s="51"/>
      <c r="D79" s="48"/>
      <c r="E79" s="52"/>
      <c r="F79" s="16"/>
      <c r="G79" s="45"/>
    </row>
    <row r="80" s="36" customFormat="true" ht="178.5" hidden="false" customHeight="false" outlineLevel="0" collapsed="false">
      <c r="A80" s="30" t="s">
        <v>64</v>
      </c>
      <c r="B80" s="39" t="s">
        <v>65</v>
      </c>
      <c r="C80" s="51" t="s">
        <v>21</v>
      </c>
      <c r="D80" s="48" t="n">
        <v>2</v>
      </c>
      <c r="E80" s="52"/>
      <c r="F80" s="16" t="n">
        <f aca="false">E80*D80</f>
        <v>0</v>
      </c>
      <c r="G80" s="45"/>
    </row>
    <row r="81" s="36" customFormat="true" ht="31.5" hidden="false" customHeight="false" outlineLevel="0" collapsed="false">
      <c r="A81" s="30" t="s">
        <v>66</v>
      </c>
      <c r="B81" s="53" t="s">
        <v>67</v>
      </c>
      <c r="C81" s="51" t="s">
        <v>21</v>
      </c>
      <c r="D81" s="48" t="n">
        <v>2</v>
      </c>
      <c r="E81" s="52"/>
      <c r="F81" s="16" t="n">
        <f aca="false">E81*D81</f>
        <v>0</v>
      </c>
      <c r="G81" s="45"/>
    </row>
    <row r="82" s="36" customFormat="true" ht="10.5" hidden="false" customHeight="false" outlineLevel="0" collapsed="false">
      <c r="A82" s="30"/>
      <c r="B82" s="53"/>
      <c r="C82" s="51"/>
      <c r="D82" s="48"/>
      <c r="E82" s="52"/>
      <c r="F82" s="16"/>
      <c r="G82" s="45"/>
    </row>
    <row r="83" s="36" customFormat="true" ht="178.5" hidden="false" customHeight="false" outlineLevel="0" collapsed="false">
      <c r="A83" s="30" t="s">
        <v>68</v>
      </c>
      <c r="B83" s="39" t="s">
        <v>69</v>
      </c>
      <c r="C83" s="51" t="s">
        <v>21</v>
      </c>
      <c r="D83" s="48" t="n">
        <v>3</v>
      </c>
      <c r="E83" s="52"/>
      <c r="F83" s="16" t="n">
        <f aca="false">E83*D83</f>
        <v>0</v>
      </c>
      <c r="G83" s="45"/>
    </row>
    <row r="84" s="36" customFormat="true" ht="31.5" hidden="false" customHeight="false" outlineLevel="0" collapsed="false">
      <c r="A84" s="30" t="s">
        <v>70</v>
      </c>
      <c r="B84" s="39" t="s">
        <v>71</v>
      </c>
      <c r="C84" s="51" t="s">
        <v>21</v>
      </c>
      <c r="D84" s="48" t="n">
        <v>3</v>
      </c>
      <c r="E84" s="52"/>
      <c r="F84" s="16" t="n">
        <f aca="false">E84*D84</f>
        <v>0</v>
      </c>
      <c r="G84" s="45"/>
    </row>
    <row r="85" s="36" customFormat="true" ht="10.5" hidden="false" customHeight="false" outlineLevel="0" collapsed="false">
      <c r="A85" s="30"/>
      <c r="B85" s="53"/>
      <c r="C85" s="51"/>
      <c r="D85" s="48"/>
      <c r="E85" s="52"/>
      <c r="F85" s="16"/>
      <c r="G85" s="45"/>
    </row>
    <row r="86" s="36" customFormat="true" ht="126" hidden="false" customHeight="false" outlineLevel="0" collapsed="false">
      <c r="A86" s="30" t="s">
        <v>72</v>
      </c>
      <c r="B86" s="39" t="s">
        <v>73</v>
      </c>
      <c r="C86" s="51" t="s">
        <v>21</v>
      </c>
      <c r="D86" s="48" t="n">
        <v>12</v>
      </c>
      <c r="E86" s="52"/>
      <c r="F86" s="16" t="n">
        <f aca="false">E86*D86</f>
        <v>0</v>
      </c>
      <c r="G86" s="45"/>
    </row>
    <row r="87" s="36" customFormat="true" ht="10.5" hidden="false" customHeight="false" outlineLevel="0" collapsed="false">
      <c r="A87" s="30"/>
      <c r="B87" s="53"/>
      <c r="C87" s="51"/>
      <c r="D87" s="48"/>
      <c r="E87" s="52"/>
      <c r="F87" s="16"/>
      <c r="G87" s="45"/>
    </row>
    <row r="88" s="36" customFormat="true" ht="115.5" hidden="false" customHeight="false" outlineLevel="0" collapsed="false">
      <c r="A88" s="30" t="s">
        <v>74</v>
      </c>
      <c r="B88" s="39" t="s">
        <v>75</v>
      </c>
      <c r="C88" s="51" t="s">
        <v>21</v>
      </c>
      <c r="D88" s="48" t="n">
        <v>1</v>
      </c>
      <c r="E88" s="52"/>
      <c r="F88" s="16" t="n">
        <f aca="false">E88*D88</f>
        <v>0</v>
      </c>
      <c r="G88" s="45"/>
    </row>
    <row r="89" s="36" customFormat="true" ht="10.5" hidden="false" customHeight="false" outlineLevel="0" collapsed="false">
      <c r="A89" s="30"/>
      <c r="B89" s="39"/>
      <c r="C89" s="51"/>
      <c r="D89" s="48"/>
      <c r="E89" s="52"/>
      <c r="F89" s="16"/>
      <c r="G89" s="45"/>
    </row>
    <row r="90" s="36" customFormat="true" ht="31.5" hidden="false" customHeight="false" outlineLevel="0" collapsed="false">
      <c r="A90" s="30" t="s">
        <v>76</v>
      </c>
      <c r="B90" s="39" t="s">
        <v>77</v>
      </c>
      <c r="C90" s="51" t="s">
        <v>21</v>
      </c>
      <c r="D90" s="48" t="n">
        <v>1</v>
      </c>
      <c r="E90" s="52"/>
      <c r="F90" s="16" t="n">
        <f aca="false">E90*D90</f>
        <v>0</v>
      </c>
      <c r="G90" s="45"/>
    </row>
    <row r="91" s="36" customFormat="true" ht="10.5" hidden="false" customHeight="false" outlineLevel="0" collapsed="false">
      <c r="A91" s="30"/>
      <c r="B91" s="53"/>
      <c r="C91" s="51"/>
      <c r="D91" s="48"/>
      <c r="E91" s="52"/>
      <c r="F91" s="16"/>
      <c r="G91" s="45"/>
    </row>
    <row r="92" s="36" customFormat="true" ht="84" hidden="false" customHeight="false" outlineLevel="0" collapsed="false">
      <c r="A92" s="30" t="s">
        <v>78</v>
      </c>
      <c r="B92" s="39" t="s">
        <v>79</v>
      </c>
      <c r="C92" s="55" t="s">
        <v>21</v>
      </c>
      <c r="D92" s="47" t="n">
        <v>6</v>
      </c>
      <c r="E92" s="56"/>
      <c r="F92" s="16" t="n">
        <f aca="false">E92*D92</f>
        <v>0</v>
      </c>
      <c r="G92" s="45"/>
    </row>
    <row r="93" s="36" customFormat="true" ht="10.5" hidden="false" customHeight="false" outlineLevel="0" collapsed="false">
      <c r="A93" s="30"/>
      <c r="B93" s="39"/>
      <c r="C93" s="55"/>
      <c r="D93" s="47"/>
      <c r="E93" s="56"/>
      <c r="F93" s="16"/>
      <c r="G93" s="45"/>
    </row>
    <row r="94" s="36" customFormat="true" ht="94.5" hidden="false" customHeight="false" outlineLevel="0" collapsed="false">
      <c r="A94" s="30" t="s">
        <v>80</v>
      </c>
      <c r="B94" s="39" t="s">
        <v>81</v>
      </c>
      <c r="C94" s="55" t="s">
        <v>21</v>
      </c>
      <c r="D94" s="47" t="n">
        <v>6</v>
      </c>
      <c r="E94" s="56"/>
      <c r="F94" s="16" t="n">
        <f aca="false">E94*D94</f>
        <v>0</v>
      </c>
      <c r="G94" s="45"/>
    </row>
    <row r="95" s="36" customFormat="true" ht="10.5" hidden="false" customHeight="false" outlineLevel="0" collapsed="false">
      <c r="A95" s="30"/>
      <c r="B95" s="39"/>
      <c r="C95" s="55"/>
      <c r="D95" s="47"/>
      <c r="E95" s="56"/>
      <c r="F95" s="16"/>
      <c r="G95" s="45"/>
    </row>
    <row r="96" s="36" customFormat="true" ht="94.5" hidden="false" customHeight="false" outlineLevel="0" collapsed="false">
      <c r="A96" s="30" t="s">
        <v>82</v>
      </c>
      <c r="B96" s="39" t="s">
        <v>83</v>
      </c>
      <c r="C96" s="55" t="s">
        <v>21</v>
      </c>
      <c r="D96" s="47" t="n">
        <v>2</v>
      </c>
      <c r="E96" s="56"/>
      <c r="F96" s="16" t="n">
        <f aca="false">E96*D96</f>
        <v>0</v>
      </c>
      <c r="G96" s="45"/>
    </row>
    <row r="97" s="36" customFormat="true" ht="10.5" hidden="false" customHeight="false" outlineLevel="0" collapsed="false">
      <c r="A97" s="30"/>
      <c r="B97" s="53"/>
      <c r="C97" s="51"/>
      <c r="D97" s="48"/>
      <c r="E97" s="52"/>
      <c r="F97" s="16"/>
      <c r="G97" s="45"/>
    </row>
    <row r="98" s="36" customFormat="true" ht="105" hidden="false" customHeight="false" outlineLevel="0" collapsed="false">
      <c r="A98" s="30" t="s">
        <v>84</v>
      </c>
      <c r="B98" s="39" t="s">
        <v>85</v>
      </c>
      <c r="C98" s="39" t="s">
        <v>21</v>
      </c>
      <c r="D98" s="57" t="n">
        <v>2</v>
      </c>
      <c r="E98" s="52"/>
      <c r="F98" s="16" t="n">
        <f aca="false">E98*D98</f>
        <v>0</v>
      </c>
      <c r="G98" s="45"/>
    </row>
    <row r="99" s="36" customFormat="true" ht="10.5" hidden="false" customHeight="false" outlineLevel="0" collapsed="false">
      <c r="A99" s="30"/>
      <c r="B99" s="51"/>
      <c r="C99" s="51"/>
      <c r="D99" s="58"/>
      <c r="E99" s="52"/>
      <c r="F99" s="16"/>
      <c r="G99" s="45"/>
    </row>
    <row r="100" s="36" customFormat="true" ht="21" hidden="false" customHeight="false" outlineLevel="0" collapsed="false">
      <c r="A100" s="30" t="s">
        <v>86</v>
      </c>
      <c r="B100" s="39" t="s">
        <v>87</v>
      </c>
      <c r="C100" s="51" t="s">
        <v>21</v>
      </c>
      <c r="D100" s="48" t="n">
        <v>4</v>
      </c>
      <c r="E100" s="52"/>
      <c r="F100" s="16" t="n">
        <f aca="false">E100*D100</f>
        <v>0</v>
      </c>
      <c r="G100" s="45"/>
    </row>
    <row r="101" s="36" customFormat="true" ht="10.5" hidden="false" customHeight="false" outlineLevel="0" collapsed="false">
      <c r="A101" s="46"/>
      <c r="B101" s="37"/>
      <c r="C101" s="32"/>
      <c r="D101" s="33"/>
      <c r="E101" s="34"/>
      <c r="F101" s="16"/>
      <c r="G101" s="35"/>
      <c r="H101" s="8"/>
    </row>
    <row r="102" s="36" customFormat="true" ht="21" hidden="false" customHeight="false" outlineLevel="0" collapsed="false">
      <c r="A102" s="1" t="s">
        <v>88</v>
      </c>
      <c r="B102" s="59" t="s">
        <v>89</v>
      </c>
      <c r="C102" s="3"/>
      <c r="D102" s="4"/>
      <c r="E102" s="15"/>
      <c r="F102" s="16"/>
      <c r="G102" s="11"/>
      <c r="H102" s="8"/>
    </row>
    <row r="103" s="36" customFormat="true" ht="10.5" hidden="false" customHeight="false" outlineLevel="0" collapsed="false">
      <c r="A103" s="1"/>
      <c r="B103" s="59" t="s">
        <v>90</v>
      </c>
      <c r="C103" s="3"/>
      <c r="D103" s="4"/>
      <c r="E103" s="15"/>
      <c r="F103" s="16"/>
      <c r="G103" s="11"/>
      <c r="H103" s="8"/>
    </row>
    <row r="104" s="36" customFormat="true" ht="10.5" hidden="false" customHeight="false" outlineLevel="0" collapsed="false">
      <c r="A104" s="1"/>
      <c r="B104" s="59" t="s">
        <v>91</v>
      </c>
      <c r="C104" s="3"/>
      <c r="D104" s="4"/>
      <c r="E104" s="15"/>
      <c r="F104" s="16"/>
      <c r="G104" s="11"/>
      <c r="H104" s="8"/>
    </row>
    <row r="105" s="36" customFormat="true" ht="10.5" hidden="false" customHeight="false" outlineLevel="0" collapsed="false">
      <c r="A105" s="1"/>
      <c r="B105" s="23" t="s">
        <v>92</v>
      </c>
      <c r="C105" s="23" t="s">
        <v>21</v>
      </c>
      <c r="D105" s="60" t="n">
        <v>11</v>
      </c>
      <c r="E105" s="61"/>
      <c r="F105" s="16"/>
      <c r="G105" s="16"/>
      <c r="H105" s="8"/>
    </row>
    <row r="106" s="36" customFormat="true" ht="10.5" hidden="false" customHeight="false" outlineLevel="0" collapsed="false">
      <c r="A106" s="1"/>
      <c r="B106" s="59" t="s">
        <v>93</v>
      </c>
      <c r="C106" s="3" t="s">
        <v>21</v>
      </c>
      <c r="D106" s="4" t="n">
        <v>3</v>
      </c>
      <c r="E106" s="15"/>
      <c r="F106" s="16"/>
      <c r="G106" s="11"/>
      <c r="H106" s="8"/>
    </row>
    <row r="107" s="36" customFormat="true" ht="10.5" hidden="false" customHeight="false" outlineLevel="0" collapsed="false">
      <c r="A107" s="22"/>
      <c r="B107" s="8" t="s">
        <v>44</v>
      </c>
      <c r="C107" s="23"/>
      <c r="D107" s="60"/>
      <c r="E107" s="61"/>
      <c r="F107" s="16"/>
      <c r="G107" s="16"/>
      <c r="H107" s="8"/>
    </row>
    <row r="108" s="36" customFormat="true" ht="10.5" hidden="false" customHeight="false" outlineLevel="0" collapsed="false">
      <c r="A108" s="22"/>
      <c r="B108" s="8" t="s">
        <v>45</v>
      </c>
      <c r="C108" s="23" t="s">
        <v>13</v>
      </c>
      <c r="D108" s="60" t="n">
        <v>1</v>
      </c>
      <c r="E108" s="61"/>
      <c r="F108" s="16" t="n">
        <f aca="false">E108*D108</f>
        <v>0</v>
      </c>
      <c r="G108" s="16"/>
      <c r="H108" s="8"/>
    </row>
    <row r="109" s="36" customFormat="true" ht="10.5" hidden="false" customHeight="false" outlineLevel="0" collapsed="false">
      <c r="A109" s="22"/>
      <c r="B109" s="8"/>
      <c r="C109" s="23"/>
      <c r="D109" s="60"/>
      <c r="E109" s="61"/>
      <c r="F109" s="16"/>
      <c r="G109" s="16"/>
      <c r="H109" s="8"/>
    </row>
    <row r="110" s="36" customFormat="true" ht="52.5" hidden="false" customHeight="false" outlineLevel="0" collapsed="false">
      <c r="A110" s="62" t="s">
        <v>94</v>
      </c>
      <c r="B110" s="23" t="s">
        <v>95</v>
      </c>
      <c r="C110" s="3"/>
      <c r="D110" s="4"/>
      <c r="E110" s="15"/>
      <c r="F110" s="16"/>
      <c r="G110" s="16"/>
      <c r="H110" s="8"/>
    </row>
    <row r="111" s="36" customFormat="true" ht="10.5" hidden="false" customHeight="false" outlineLevel="0" collapsed="false">
      <c r="A111" s="1"/>
      <c r="B111" s="23" t="s">
        <v>96</v>
      </c>
      <c r="C111" s="23" t="s">
        <v>21</v>
      </c>
      <c r="D111" s="60" t="n">
        <v>10</v>
      </c>
      <c r="E111" s="61"/>
      <c r="F111" s="16" t="n">
        <f aca="false">D111*E111</f>
        <v>0</v>
      </c>
      <c r="G111" s="16"/>
      <c r="H111" s="8"/>
    </row>
    <row r="112" s="36" customFormat="true" ht="10.5" hidden="false" customHeight="false" outlineLevel="0" collapsed="false">
      <c r="A112" s="1"/>
      <c r="B112" s="23" t="s">
        <v>97</v>
      </c>
      <c r="C112" s="23" t="s">
        <v>21</v>
      </c>
      <c r="D112" s="60" t="n">
        <v>12</v>
      </c>
      <c r="E112" s="61"/>
      <c r="F112" s="16" t="n">
        <f aca="false">D112*E112</f>
        <v>0</v>
      </c>
      <c r="G112" s="16"/>
      <c r="H112" s="8"/>
    </row>
    <row r="113" s="36" customFormat="true" ht="10.5" hidden="false" customHeight="false" outlineLevel="0" collapsed="false">
      <c r="A113" s="1"/>
      <c r="B113" s="23"/>
      <c r="C113" s="23"/>
      <c r="D113" s="60"/>
      <c r="E113" s="61"/>
      <c r="F113" s="16"/>
      <c r="G113" s="16"/>
      <c r="H113" s="8"/>
    </row>
    <row r="114" s="36" customFormat="true" ht="10.5" hidden="false" customHeight="false" outlineLevel="0" collapsed="false">
      <c r="A114" s="1" t="s">
        <v>98</v>
      </c>
      <c r="B114" s="23" t="s">
        <v>99</v>
      </c>
      <c r="C114" s="23" t="s">
        <v>21</v>
      </c>
      <c r="D114" s="60" t="n">
        <v>15</v>
      </c>
      <c r="E114" s="61"/>
      <c r="F114" s="16" t="n">
        <f aca="false">D114*E114</f>
        <v>0</v>
      </c>
      <c r="G114" s="16"/>
      <c r="H114" s="8"/>
    </row>
    <row r="115" s="36" customFormat="true" ht="10.5" hidden="false" customHeight="false" outlineLevel="0" collapsed="false">
      <c r="A115" s="1"/>
      <c r="B115" s="23"/>
      <c r="C115" s="23"/>
      <c r="D115" s="60"/>
      <c r="E115" s="15"/>
      <c r="F115" s="16"/>
      <c r="G115" s="16"/>
      <c r="H115" s="8"/>
    </row>
    <row r="116" s="36" customFormat="true" ht="52.5" hidden="false" customHeight="false" outlineLevel="0" collapsed="false">
      <c r="A116" s="62" t="s">
        <v>100</v>
      </c>
      <c r="B116" s="3" t="s">
        <v>101</v>
      </c>
      <c r="C116" s="3" t="s">
        <v>21</v>
      </c>
      <c r="D116" s="4" t="n">
        <v>3</v>
      </c>
      <c r="E116" s="61"/>
      <c r="F116" s="16" t="n">
        <f aca="false">D116*E116</f>
        <v>0</v>
      </c>
      <c r="G116" s="16"/>
      <c r="H116" s="8"/>
    </row>
    <row r="117" customFormat="false" ht="10.5" hidden="false" customHeight="false" outlineLevel="0" collapsed="false">
      <c r="A117" s="62"/>
      <c r="B117" s="3"/>
      <c r="E117" s="61"/>
      <c r="F117" s="16"/>
      <c r="G117" s="16"/>
    </row>
    <row r="118" customFormat="false" ht="21" hidden="false" customHeight="false" outlineLevel="0" collapsed="false">
      <c r="A118" s="62" t="s">
        <v>102</v>
      </c>
      <c r="B118" s="3" t="s">
        <v>103</v>
      </c>
      <c r="C118" s="3" t="s">
        <v>21</v>
      </c>
      <c r="D118" s="4" t="n">
        <v>1</v>
      </c>
      <c r="E118" s="61"/>
      <c r="F118" s="16" t="n">
        <f aca="false">D118*E118</f>
        <v>0</v>
      </c>
      <c r="G118" s="16"/>
    </row>
    <row r="119" customFormat="false" ht="10.5" hidden="false" customHeight="false" outlineLevel="0" collapsed="false">
      <c r="A119" s="62"/>
      <c r="B119" s="3"/>
      <c r="E119" s="61"/>
      <c r="F119" s="16"/>
      <c r="G119" s="16"/>
    </row>
    <row r="120" customFormat="false" ht="10.5" hidden="false" customHeight="false" outlineLevel="0" collapsed="false">
      <c r="A120" s="62" t="s">
        <v>104</v>
      </c>
      <c r="B120" s="3" t="s">
        <v>105</v>
      </c>
      <c r="C120" s="3" t="s">
        <v>21</v>
      </c>
      <c r="D120" s="4" t="n">
        <v>1</v>
      </c>
      <c r="E120" s="61"/>
      <c r="F120" s="16" t="n">
        <f aca="false">D120*E120</f>
        <v>0</v>
      </c>
      <c r="G120" s="16"/>
    </row>
    <row r="121" customFormat="false" ht="10.5" hidden="false" customHeight="false" outlineLevel="0" collapsed="false">
      <c r="B121" s="8"/>
      <c r="E121" s="15"/>
      <c r="F121" s="16"/>
      <c r="G121" s="16"/>
    </row>
    <row r="122" customFormat="false" ht="21" hidden="false" customHeight="false" outlineLevel="0" collapsed="false">
      <c r="A122" s="62" t="s">
        <v>106</v>
      </c>
      <c r="B122" s="23" t="s">
        <v>107</v>
      </c>
      <c r="C122" s="23"/>
      <c r="D122" s="24"/>
      <c r="E122" s="15"/>
      <c r="F122" s="16"/>
      <c r="G122" s="16"/>
    </row>
    <row r="123" customFormat="false" ht="10.5" hidden="false" customHeight="false" outlineLevel="0" collapsed="false">
      <c r="B123" s="23" t="s">
        <v>108</v>
      </c>
      <c r="C123" s="23" t="s">
        <v>109</v>
      </c>
      <c r="D123" s="24" t="n">
        <v>450</v>
      </c>
      <c r="E123" s="61"/>
      <c r="F123" s="16" t="n">
        <f aca="false">D123*E123</f>
        <v>0</v>
      </c>
      <c r="G123" s="16"/>
    </row>
    <row r="124" customFormat="false" ht="10.5" hidden="false" customHeight="false" outlineLevel="0" collapsed="false">
      <c r="B124" s="23"/>
      <c r="C124" s="23"/>
      <c r="D124" s="60"/>
      <c r="E124" s="15"/>
      <c r="F124" s="16"/>
      <c r="G124" s="16"/>
    </row>
    <row r="125" customFormat="false" ht="31.5" hidden="false" customHeight="false" outlineLevel="0" collapsed="false">
      <c r="A125" s="62" t="s">
        <v>110</v>
      </c>
      <c r="B125" s="23" t="s">
        <v>111</v>
      </c>
      <c r="C125" s="23"/>
      <c r="D125" s="24"/>
      <c r="E125" s="15"/>
      <c r="F125" s="16"/>
      <c r="G125" s="16"/>
    </row>
    <row r="126" customFormat="false" ht="10.5" hidden="false" customHeight="false" outlineLevel="0" collapsed="false">
      <c r="B126" s="63" t="s">
        <v>112</v>
      </c>
      <c r="C126" s="23" t="s">
        <v>109</v>
      </c>
      <c r="D126" s="64" t="n">
        <v>1150</v>
      </c>
      <c r="E126" s="28"/>
      <c r="F126" s="16" t="n">
        <f aca="false">D126*E126</f>
        <v>0</v>
      </c>
      <c r="G126" s="65"/>
    </row>
    <row r="127" customFormat="false" ht="10.5" hidden="false" customHeight="false" outlineLevel="0" collapsed="false">
      <c r="B127" s="23" t="s">
        <v>113</v>
      </c>
      <c r="C127" s="23" t="s">
        <v>109</v>
      </c>
      <c r="D127" s="24" t="n">
        <v>100</v>
      </c>
      <c r="E127" s="28"/>
      <c r="F127" s="16" t="n">
        <f aca="false">D127*E127</f>
        <v>0</v>
      </c>
      <c r="G127" s="65"/>
    </row>
    <row r="128" customFormat="false" ht="10.5" hidden="false" customHeight="false" outlineLevel="0" collapsed="false">
      <c r="B128" s="23" t="s">
        <v>114</v>
      </c>
      <c r="C128" s="23" t="s">
        <v>109</v>
      </c>
      <c r="D128" s="24" t="n">
        <v>50</v>
      </c>
      <c r="E128" s="28"/>
      <c r="F128" s="16" t="n">
        <f aca="false">D128*E128</f>
        <v>0</v>
      </c>
      <c r="G128" s="65"/>
    </row>
    <row r="129" customFormat="false" ht="10.5" hidden="false" customHeight="false" outlineLevel="0" collapsed="false">
      <c r="B129" s="23" t="s">
        <v>115</v>
      </c>
      <c r="C129" s="23" t="s">
        <v>109</v>
      </c>
      <c r="D129" s="60" t="n">
        <v>10</v>
      </c>
      <c r="E129" s="15"/>
      <c r="F129" s="16" t="n">
        <f aca="false">D129*E129</f>
        <v>0</v>
      </c>
      <c r="G129" s="16"/>
    </row>
    <row r="130" customFormat="false" ht="10.5" hidden="false" customHeight="false" outlineLevel="0" collapsed="false">
      <c r="B130" s="23"/>
      <c r="C130" s="23"/>
      <c r="D130" s="60"/>
      <c r="E130" s="15"/>
      <c r="F130" s="16"/>
      <c r="G130" s="16"/>
    </row>
    <row r="131" customFormat="false" ht="10.5" hidden="false" customHeight="false" outlineLevel="0" collapsed="false">
      <c r="B131" s="66" t="s">
        <v>116</v>
      </c>
      <c r="C131" s="67"/>
      <c r="D131" s="68"/>
      <c r="E131" s="69"/>
      <c r="F131" s="70" t="n">
        <f aca="false">SUM(F66:F129)</f>
        <v>0</v>
      </c>
      <c r="G131" s="21"/>
    </row>
    <row r="132" customFormat="false" ht="10.5" hidden="false" customHeight="false" outlineLevel="0" collapsed="false">
      <c r="B132" s="66"/>
      <c r="E132" s="15"/>
      <c r="F132" s="21"/>
      <c r="G132" s="71"/>
    </row>
    <row r="133" customFormat="false" ht="10.5" hidden="false" customHeight="false" outlineLevel="0" collapsed="false">
      <c r="A133" s="14" t="s">
        <v>117</v>
      </c>
      <c r="B133" s="12" t="s">
        <v>118</v>
      </c>
      <c r="E133" s="15"/>
      <c r="G133" s="6"/>
    </row>
    <row r="134" customFormat="false" ht="10.5" hidden="false" customHeight="false" outlineLevel="0" collapsed="false">
      <c r="B134" s="12"/>
      <c r="E134" s="15"/>
      <c r="G134" s="6"/>
    </row>
    <row r="135" customFormat="false" ht="42" hidden="false" customHeight="false" outlineLevel="0" collapsed="false">
      <c r="A135" s="22" t="s">
        <v>8</v>
      </c>
      <c r="B135" s="23" t="s">
        <v>119</v>
      </c>
      <c r="C135" s="23" t="s">
        <v>21</v>
      </c>
      <c r="D135" s="24" t="n">
        <v>32</v>
      </c>
      <c r="E135" s="15"/>
      <c r="F135" s="16" t="n">
        <f aca="false">D135*E135</f>
        <v>0</v>
      </c>
      <c r="G135" s="16"/>
    </row>
    <row r="136" customFormat="false" ht="10.5" hidden="false" customHeight="false" outlineLevel="0" collapsed="false">
      <c r="A136" s="22"/>
      <c r="B136" s="23"/>
      <c r="C136" s="23"/>
      <c r="D136" s="24"/>
      <c r="E136" s="15"/>
      <c r="F136" s="16"/>
      <c r="G136" s="16"/>
    </row>
    <row r="137" customFormat="false" ht="42" hidden="false" customHeight="false" outlineLevel="0" collapsed="false">
      <c r="A137" s="22" t="s">
        <v>11</v>
      </c>
      <c r="B137" s="23" t="s">
        <v>120</v>
      </c>
      <c r="C137" s="23" t="s">
        <v>21</v>
      </c>
      <c r="D137" s="24" t="n">
        <v>4</v>
      </c>
      <c r="E137" s="15"/>
      <c r="F137" s="16" t="n">
        <f aca="false">D137*E137</f>
        <v>0</v>
      </c>
      <c r="G137" s="16"/>
    </row>
    <row r="138" customFormat="false" ht="10.5" hidden="false" customHeight="false" outlineLevel="0" collapsed="false">
      <c r="A138" s="22"/>
      <c r="B138" s="23"/>
      <c r="C138" s="23"/>
      <c r="D138" s="24"/>
      <c r="E138" s="15"/>
      <c r="F138" s="16"/>
      <c r="G138" s="16"/>
    </row>
    <row r="139" customFormat="false" ht="42" hidden="false" customHeight="false" outlineLevel="0" collapsed="false">
      <c r="A139" s="22" t="s">
        <v>14</v>
      </c>
      <c r="B139" s="23" t="s">
        <v>121</v>
      </c>
      <c r="C139" s="23" t="s">
        <v>21</v>
      </c>
      <c r="D139" s="24" t="n">
        <v>6</v>
      </c>
      <c r="E139" s="15"/>
      <c r="F139" s="16" t="n">
        <f aca="false">D139*E139</f>
        <v>0</v>
      </c>
      <c r="G139" s="16"/>
    </row>
    <row r="140" customFormat="false" ht="10.5" hidden="false" customHeight="false" outlineLevel="0" collapsed="false">
      <c r="A140" s="22"/>
      <c r="B140" s="23"/>
      <c r="C140" s="23"/>
      <c r="D140" s="24"/>
      <c r="E140" s="15"/>
      <c r="F140" s="16"/>
      <c r="G140" s="16"/>
    </row>
    <row r="141" customFormat="false" ht="34.5" hidden="false" customHeight="true" outlineLevel="0" collapsed="false">
      <c r="A141" s="22" t="s">
        <v>58</v>
      </c>
      <c r="B141" s="72" t="s">
        <v>122</v>
      </c>
      <c r="C141" s="72" t="s">
        <v>21</v>
      </c>
      <c r="D141" s="73" t="n">
        <v>9</v>
      </c>
      <c r="E141" s="15"/>
      <c r="F141" s="16" t="n">
        <f aca="false">D141*E141</f>
        <v>0</v>
      </c>
      <c r="G141" s="16"/>
    </row>
    <row r="142" customFormat="false" ht="10.5" hidden="false" customHeight="false" outlineLevel="0" collapsed="false">
      <c r="A142" s="22"/>
      <c r="B142" s="23"/>
      <c r="C142" s="23"/>
      <c r="D142" s="24"/>
      <c r="E142" s="15"/>
      <c r="F142" s="16"/>
      <c r="G142" s="16"/>
    </row>
    <row r="143" customFormat="false" ht="42" hidden="false" customHeight="false" outlineLevel="0" collapsed="false">
      <c r="A143" s="22" t="s">
        <v>60</v>
      </c>
      <c r="B143" s="72" t="s">
        <v>123</v>
      </c>
      <c r="C143" s="72" t="s">
        <v>21</v>
      </c>
      <c r="D143" s="73" t="n">
        <v>9</v>
      </c>
      <c r="E143" s="15"/>
      <c r="F143" s="16" t="n">
        <f aca="false">D143*E143</f>
        <v>0</v>
      </c>
      <c r="G143" s="16"/>
      <c r="H143" s="47"/>
    </row>
    <row r="144" customFormat="false" ht="10.5" hidden="false" customHeight="false" outlineLevel="0" collapsed="false">
      <c r="A144" s="22"/>
      <c r="B144" s="72"/>
      <c r="C144" s="72"/>
      <c r="D144" s="73"/>
      <c r="E144" s="15"/>
      <c r="F144" s="16"/>
      <c r="G144" s="16"/>
      <c r="H144" s="47"/>
    </row>
    <row r="145" customFormat="false" ht="21" hidden="false" customHeight="false" outlineLevel="0" collapsed="false">
      <c r="A145" s="22" t="s">
        <v>62</v>
      </c>
      <c r="B145" s="72" t="s">
        <v>124</v>
      </c>
      <c r="C145" s="72" t="s">
        <v>21</v>
      </c>
      <c r="D145" s="73" t="n">
        <v>4</v>
      </c>
      <c r="E145" s="15"/>
      <c r="F145" s="16" t="n">
        <f aca="false">D145*E145</f>
        <v>0</v>
      </c>
      <c r="G145" s="16"/>
      <c r="H145" s="47"/>
    </row>
    <row r="146" customFormat="false" ht="10.5" hidden="false" customHeight="false" outlineLevel="0" collapsed="false">
      <c r="A146" s="22"/>
      <c r="B146" s="23"/>
      <c r="C146" s="23"/>
      <c r="D146" s="24"/>
      <c r="E146" s="15"/>
      <c r="F146" s="16"/>
      <c r="G146" s="6"/>
    </row>
    <row r="147" customFormat="false" ht="21" hidden="false" customHeight="false" outlineLevel="0" collapsed="false">
      <c r="A147" s="22" t="s">
        <v>64</v>
      </c>
      <c r="B147" s="23" t="s">
        <v>125</v>
      </c>
      <c r="C147" s="23" t="s">
        <v>21</v>
      </c>
      <c r="D147" s="24" t="n">
        <v>2</v>
      </c>
      <c r="E147" s="15"/>
      <c r="F147" s="16" t="n">
        <f aca="false">D147*E147</f>
        <v>0</v>
      </c>
      <c r="G147" s="16"/>
    </row>
    <row r="148" customFormat="false" ht="10.5" hidden="false" customHeight="false" outlineLevel="0" collapsed="false">
      <c r="A148" s="22" t="s">
        <v>126</v>
      </c>
      <c r="B148" s="23"/>
      <c r="C148" s="23"/>
      <c r="D148" s="24"/>
      <c r="E148" s="15"/>
      <c r="F148" s="16"/>
      <c r="G148" s="16"/>
    </row>
    <row r="149" customFormat="false" ht="63" hidden="false" customHeight="false" outlineLevel="0" collapsed="false">
      <c r="A149" s="22" t="s">
        <v>68</v>
      </c>
      <c r="B149" s="72" t="s">
        <v>127</v>
      </c>
      <c r="C149" s="72" t="s">
        <v>109</v>
      </c>
      <c r="D149" s="73" t="n">
        <v>12</v>
      </c>
      <c r="E149" s="15"/>
      <c r="F149" s="16" t="n">
        <f aca="false">D149*E149</f>
        <v>0</v>
      </c>
      <c r="G149" s="16"/>
    </row>
    <row r="150" customFormat="false" ht="10.5" hidden="false" customHeight="false" outlineLevel="0" collapsed="false">
      <c r="A150" s="22"/>
      <c r="B150" s="72"/>
      <c r="C150" s="72"/>
      <c r="D150" s="73"/>
      <c r="E150" s="28"/>
      <c r="F150" s="16"/>
      <c r="G150" s="65"/>
    </row>
    <row r="151" customFormat="false" ht="21" hidden="false" customHeight="false" outlineLevel="0" collapsed="false">
      <c r="A151" s="62" t="s">
        <v>72</v>
      </c>
      <c r="B151" s="23" t="s">
        <v>128</v>
      </c>
      <c r="C151" s="23" t="s">
        <v>21</v>
      </c>
      <c r="D151" s="24" t="n">
        <v>22</v>
      </c>
      <c r="E151" s="15"/>
      <c r="F151" s="16" t="n">
        <f aca="false">D151*E151</f>
        <v>0</v>
      </c>
      <c r="G151" s="16"/>
    </row>
    <row r="152" customFormat="false" ht="10.5" hidden="false" customHeight="false" outlineLevel="0" collapsed="false">
      <c r="B152" s="23"/>
      <c r="C152" s="23"/>
      <c r="D152" s="24"/>
      <c r="E152" s="15"/>
      <c r="F152" s="16"/>
      <c r="G152" s="6"/>
    </row>
    <row r="153" customFormat="false" ht="21" hidden="false" customHeight="false" outlineLevel="0" collapsed="false">
      <c r="A153" s="62" t="s">
        <v>74</v>
      </c>
      <c r="B153" s="23" t="s">
        <v>129</v>
      </c>
      <c r="C153" s="23" t="s">
        <v>21</v>
      </c>
      <c r="D153" s="24" t="n">
        <v>2</v>
      </c>
      <c r="E153" s="15"/>
      <c r="F153" s="16" t="n">
        <f aca="false">D153*E153</f>
        <v>0</v>
      </c>
      <c r="G153" s="16"/>
    </row>
    <row r="154" customFormat="false" ht="10.5" hidden="false" customHeight="false" outlineLevel="0" collapsed="false">
      <c r="B154" s="23"/>
      <c r="C154" s="23"/>
      <c r="D154" s="24"/>
      <c r="E154" s="15"/>
      <c r="F154" s="16"/>
      <c r="G154" s="6"/>
    </row>
    <row r="155" customFormat="false" ht="10.5" hidden="false" customHeight="false" outlineLevel="0" collapsed="false">
      <c r="A155" s="62" t="s">
        <v>76</v>
      </c>
      <c r="B155" s="23" t="s">
        <v>130</v>
      </c>
      <c r="C155" s="23"/>
      <c r="D155" s="24"/>
      <c r="E155" s="15"/>
      <c r="F155" s="16"/>
      <c r="G155" s="6"/>
    </row>
    <row r="156" customFormat="false" ht="10.5" hidden="false" customHeight="false" outlineLevel="0" collapsed="false">
      <c r="A156" s="22"/>
      <c r="B156" s="23" t="s">
        <v>131</v>
      </c>
      <c r="C156" s="23" t="s">
        <v>109</v>
      </c>
      <c r="D156" s="24" t="n">
        <v>650</v>
      </c>
      <c r="E156" s="28"/>
      <c r="F156" s="16" t="n">
        <f aca="false">D156*E156</f>
        <v>0</v>
      </c>
      <c r="G156" s="65"/>
    </row>
    <row r="157" customFormat="false" ht="10.5" hidden="false" customHeight="false" outlineLevel="0" collapsed="false">
      <c r="A157" s="22"/>
      <c r="B157" s="23"/>
      <c r="C157" s="23"/>
      <c r="D157" s="24"/>
      <c r="E157" s="15"/>
      <c r="F157" s="16"/>
      <c r="G157" s="6"/>
    </row>
    <row r="158" customFormat="false" ht="31.5" hidden="false" customHeight="false" outlineLevel="0" collapsed="false">
      <c r="A158" s="22" t="s">
        <v>78</v>
      </c>
      <c r="B158" s="23" t="s">
        <v>111</v>
      </c>
      <c r="C158" s="23"/>
      <c r="D158" s="24"/>
      <c r="E158" s="15"/>
      <c r="F158" s="16"/>
      <c r="G158" s="6"/>
    </row>
    <row r="159" customFormat="false" ht="10.5" hidden="false" customHeight="false" outlineLevel="0" collapsed="false">
      <c r="A159" s="22"/>
      <c r="B159" s="8" t="s">
        <v>132</v>
      </c>
      <c r="C159" s="23" t="s">
        <v>109</v>
      </c>
      <c r="D159" s="24" t="n">
        <v>120</v>
      </c>
      <c r="E159" s="15"/>
      <c r="F159" s="16" t="n">
        <f aca="false">D159*E159</f>
        <v>0</v>
      </c>
      <c r="G159" s="16"/>
    </row>
    <row r="160" customFormat="false" ht="10.5" hidden="false" customHeight="false" outlineLevel="0" collapsed="false">
      <c r="A160" s="22"/>
      <c r="B160" s="8" t="s">
        <v>133</v>
      </c>
      <c r="C160" s="23" t="s">
        <v>109</v>
      </c>
      <c r="D160" s="24" t="n">
        <v>980</v>
      </c>
      <c r="E160" s="15"/>
      <c r="F160" s="16" t="n">
        <f aca="false">D160*E160</f>
        <v>0</v>
      </c>
      <c r="G160" s="16"/>
    </row>
    <row r="161" customFormat="false" ht="10.5" hidden="false" customHeight="false" outlineLevel="0" collapsed="false">
      <c r="A161" s="22"/>
      <c r="B161" s="8" t="s">
        <v>134</v>
      </c>
      <c r="C161" s="23" t="s">
        <v>109</v>
      </c>
      <c r="D161" s="24" t="n">
        <v>25</v>
      </c>
      <c r="E161" s="15"/>
      <c r="F161" s="16" t="n">
        <f aca="false">D161*E161</f>
        <v>0</v>
      </c>
      <c r="G161" s="16"/>
    </row>
    <row r="162" customFormat="false" ht="10.5" hidden="false" customHeight="false" outlineLevel="0" collapsed="false">
      <c r="A162" s="22"/>
      <c r="B162" s="8" t="s">
        <v>135</v>
      </c>
      <c r="C162" s="23" t="s">
        <v>109</v>
      </c>
      <c r="D162" s="24" t="n">
        <v>18</v>
      </c>
      <c r="E162" s="15"/>
      <c r="F162" s="16" t="n">
        <f aca="false">D162*E162</f>
        <v>0</v>
      </c>
      <c r="G162" s="16"/>
    </row>
    <row r="163" customFormat="false" ht="10.5" hidden="false" customHeight="false" outlineLevel="0" collapsed="false">
      <c r="A163" s="22"/>
      <c r="B163" s="8" t="s">
        <v>136</v>
      </c>
      <c r="C163" s="23" t="s">
        <v>109</v>
      </c>
      <c r="D163" s="24" t="n">
        <v>68</v>
      </c>
      <c r="E163" s="15"/>
      <c r="F163" s="16" t="n">
        <f aca="false">D163*E163</f>
        <v>0</v>
      </c>
      <c r="G163" s="16"/>
    </row>
    <row r="164" customFormat="false" ht="10.5" hidden="false" customHeight="false" outlineLevel="0" collapsed="false">
      <c r="A164" s="22"/>
      <c r="B164" s="8" t="s">
        <v>137</v>
      </c>
      <c r="C164" s="23" t="s">
        <v>109</v>
      </c>
      <c r="D164" s="24" t="n">
        <v>20</v>
      </c>
      <c r="E164" s="15"/>
      <c r="F164" s="16" t="n">
        <f aca="false">D164*E164</f>
        <v>0</v>
      </c>
      <c r="G164" s="16"/>
    </row>
    <row r="165" customFormat="false" ht="10.5" hidden="false" customHeight="false" outlineLevel="0" collapsed="false">
      <c r="A165" s="22"/>
      <c r="B165" s="8"/>
      <c r="C165" s="23"/>
      <c r="D165" s="24"/>
      <c r="E165" s="15"/>
      <c r="F165" s="16"/>
      <c r="G165" s="16"/>
    </row>
    <row r="166" customFormat="false" ht="10.5" hidden="false" customHeight="false" outlineLevel="0" collapsed="false">
      <c r="A166" s="22" t="s">
        <v>80</v>
      </c>
      <c r="B166" s="23" t="s">
        <v>138</v>
      </c>
      <c r="C166" s="23" t="s">
        <v>10</v>
      </c>
      <c r="D166" s="24" t="n">
        <v>12</v>
      </c>
      <c r="E166" s="15"/>
      <c r="F166" s="16" t="n">
        <f aca="false">D166*E166</f>
        <v>0</v>
      </c>
      <c r="G166" s="16"/>
    </row>
    <row r="167" customFormat="false" ht="10.5" hidden="false" customHeight="false" outlineLevel="0" collapsed="false">
      <c r="A167" s="22"/>
      <c r="B167" s="23"/>
      <c r="C167" s="23"/>
      <c r="D167" s="24"/>
      <c r="E167" s="15"/>
      <c r="F167" s="16"/>
      <c r="G167" s="16"/>
    </row>
    <row r="168" customFormat="false" ht="35.25" hidden="false" customHeight="true" outlineLevel="0" collapsed="false">
      <c r="A168" s="22" t="s">
        <v>82</v>
      </c>
      <c r="B168" s="2" t="s">
        <v>139</v>
      </c>
      <c r="D168" s="74"/>
      <c r="E168" s="15"/>
      <c r="G168" s="8"/>
    </row>
    <row r="169" customFormat="false" ht="10.5" hidden="false" customHeight="false" outlineLevel="0" collapsed="false">
      <c r="A169" s="22"/>
      <c r="B169" s="2" t="s">
        <v>140</v>
      </c>
      <c r="C169" s="3" t="s">
        <v>109</v>
      </c>
      <c r="D169" s="74" t="n">
        <v>10</v>
      </c>
      <c r="E169" s="15"/>
      <c r="F169" s="44" t="n">
        <f aca="false">D169*E169</f>
        <v>0</v>
      </c>
      <c r="G169" s="8"/>
    </row>
    <row r="170" customFormat="false" ht="10.5" hidden="false" customHeight="false" outlineLevel="0" collapsed="false">
      <c r="A170" s="22"/>
      <c r="B170" s="2" t="s">
        <v>141</v>
      </c>
      <c r="C170" s="3" t="s">
        <v>109</v>
      </c>
      <c r="D170" s="74" t="n">
        <v>106</v>
      </c>
      <c r="E170" s="15"/>
      <c r="F170" s="44" t="n">
        <f aca="false">D170*E170</f>
        <v>0</v>
      </c>
      <c r="G170" s="8"/>
    </row>
    <row r="171" customFormat="false" ht="10.5" hidden="false" customHeight="false" outlineLevel="0" collapsed="false">
      <c r="A171" s="22"/>
      <c r="B171" s="2" t="s">
        <v>142</v>
      </c>
      <c r="C171" s="3" t="s">
        <v>109</v>
      </c>
      <c r="D171" s="74" t="n">
        <v>50</v>
      </c>
      <c r="E171" s="15"/>
      <c r="F171" s="44" t="n">
        <f aca="false">D171*E171</f>
        <v>0</v>
      </c>
      <c r="G171" s="8"/>
    </row>
    <row r="172" customFormat="false" ht="10.5" hidden="false" customHeight="false" outlineLevel="0" collapsed="false">
      <c r="A172" s="22"/>
      <c r="D172" s="74"/>
      <c r="E172" s="15"/>
      <c r="F172" s="44"/>
      <c r="G172" s="8"/>
    </row>
    <row r="173" s="37" customFormat="true" ht="10.5" hidden="false" customHeight="false" outlineLevel="0" collapsed="false">
      <c r="A173" s="75" t="s">
        <v>84</v>
      </c>
      <c r="B173" s="76" t="s">
        <v>143</v>
      </c>
      <c r="C173" s="76" t="s">
        <v>13</v>
      </c>
      <c r="D173" s="77" t="n">
        <v>2</v>
      </c>
      <c r="E173" s="15"/>
      <c r="F173" s="78" t="n">
        <f aca="false">D173*E173</f>
        <v>0</v>
      </c>
      <c r="G173" s="79"/>
    </row>
    <row r="174" s="37" customFormat="true" ht="10.5" hidden="false" customHeight="false" outlineLevel="0" collapsed="false">
      <c r="A174" s="75"/>
      <c r="B174" s="76"/>
      <c r="C174" s="76"/>
      <c r="D174" s="77"/>
      <c r="E174" s="15"/>
      <c r="F174" s="78"/>
      <c r="G174" s="79"/>
    </row>
    <row r="175" customFormat="false" ht="31.5" hidden="false" customHeight="false" outlineLevel="0" collapsed="false">
      <c r="A175" s="22" t="s">
        <v>86</v>
      </c>
      <c r="B175" s="23" t="s">
        <v>144</v>
      </c>
      <c r="C175" s="23" t="s">
        <v>21</v>
      </c>
      <c r="D175" s="24" t="n">
        <v>1</v>
      </c>
      <c r="E175" s="15"/>
      <c r="F175" s="16" t="n">
        <f aca="false">D175*E175</f>
        <v>0</v>
      </c>
      <c r="G175" s="16"/>
    </row>
    <row r="176" customFormat="false" ht="10.5" hidden="false" customHeight="false" outlineLevel="0" collapsed="false">
      <c r="A176" s="22"/>
      <c r="B176" s="8"/>
      <c r="C176" s="23"/>
      <c r="D176" s="24"/>
      <c r="E176" s="28"/>
      <c r="F176" s="65"/>
      <c r="G176" s="8"/>
    </row>
    <row r="177" customFormat="false" ht="10.5" hidden="false" customHeight="false" outlineLevel="0" collapsed="false">
      <c r="A177" s="22"/>
      <c r="B177" s="80" t="s">
        <v>145</v>
      </c>
      <c r="C177" s="67"/>
      <c r="D177" s="68"/>
      <c r="E177" s="81"/>
      <c r="F177" s="70" t="n">
        <f aca="false">SUM(F135:F176)</f>
        <v>0</v>
      </c>
      <c r="G177" s="21"/>
    </row>
    <row r="178" customFormat="false" ht="10.5" hidden="false" customHeight="false" outlineLevel="0" collapsed="false">
      <c r="A178" s="22"/>
      <c r="B178" s="23"/>
      <c r="C178" s="63"/>
      <c r="D178" s="82"/>
      <c r="E178" s="15"/>
      <c r="G178" s="11"/>
    </row>
    <row r="179" customFormat="false" ht="10.5" hidden="false" customHeight="false" outlineLevel="0" collapsed="false">
      <c r="A179" s="22"/>
      <c r="B179" s="23"/>
      <c r="C179" s="63"/>
      <c r="D179" s="82"/>
      <c r="E179" s="15"/>
      <c r="G179" s="11"/>
    </row>
    <row r="180" customFormat="false" ht="10.5" hidden="false" customHeight="false" outlineLevel="0" collapsed="false">
      <c r="A180" s="83" t="s">
        <v>146</v>
      </c>
      <c r="B180" s="83" t="s">
        <v>147</v>
      </c>
      <c r="C180" s="84"/>
      <c r="D180" s="85"/>
      <c r="E180" s="86"/>
      <c r="G180" s="11"/>
    </row>
    <row r="181" customFormat="false" ht="10.5" hidden="false" customHeight="false" outlineLevel="0" collapsed="false">
      <c r="A181" s="87"/>
      <c r="B181" s="88"/>
      <c r="C181" s="89"/>
      <c r="D181" s="90"/>
      <c r="E181" s="91"/>
      <c r="F181" s="92"/>
      <c r="G181" s="11"/>
    </row>
    <row r="182" customFormat="false" ht="10.5" hidden="false" customHeight="false" outlineLevel="0" collapsed="false">
      <c r="A182" s="93"/>
      <c r="B182" s="94"/>
      <c r="C182" s="84"/>
      <c r="D182" s="95"/>
      <c r="E182" s="96"/>
      <c r="F182" s="97"/>
      <c r="G182" s="11"/>
    </row>
    <row r="183" customFormat="false" ht="21" hidden="false" customHeight="false" outlineLevel="0" collapsed="false">
      <c r="A183" s="93" t="s">
        <v>8</v>
      </c>
      <c r="B183" s="94" t="s">
        <v>148</v>
      </c>
      <c r="C183" s="84"/>
      <c r="D183" s="95"/>
      <c r="E183" s="96"/>
      <c r="F183" s="97"/>
      <c r="G183" s="11"/>
    </row>
    <row r="184" customFormat="false" ht="10.5" hidden="false" customHeight="false" outlineLevel="0" collapsed="false">
      <c r="A184" s="93"/>
      <c r="B184" s="94" t="s">
        <v>149</v>
      </c>
      <c r="C184" s="84" t="s">
        <v>109</v>
      </c>
      <c r="D184" s="95" t="n">
        <v>180</v>
      </c>
      <c r="E184" s="96"/>
      <c r="F184" s="16" t="n">
        <f aca="false">D184*E184</f>
        <v>0</v>
      </c>
      <c r="G184" s="11"/>
    </row>
    <row r="185" customFormat="false" ht="10.5" hidden="false" customHeight="false" outlineLevel="0" collapsed="false">
      <c r="A185" s="93"/>
      <c r="B185" s="94" t="s">
        <v>150</v>
      </c>
      <c r="C185" s="84" t="s">
        <v>109</v>
      </c>
      <c r="D185" s="95" t="n">
        <v>100</v>
      </c>
      <c r="E185" s="96"/>
      <c r="F185" s="16" t="n">
        <f aca="false">D185*E185</f>
        <v>0</v>
      </c>
      <c r="G185" s="11"/>
    </row>
    <row r="186" customFormat="false" ht="10.5" hidden="false" customHeight="false" outlineLevel="0" collapsed="false">
      <c r="A186" s="93"/>
      <c r="B186" s="94" t="s">
        <v>151</v>
      </c>
      <c r="C186" s="84" t="s">
        <v>109</v>
      </c>
      <c r="D186" s="95" t="n">
        <v>110</v>
      </c>
      <c r="E186" s="96"/>
      <c r="F186" s="16" t="n">
        <f aca="false">D186*E186</f>
        <v>0</v>
      </c>
      <c r="G186" s="11"/>
    </row>
    <row r="187" customFormat="false" ht="10.5" hidden="false" customHeight="false" outlineLevel="0" collapsed="false">
      <c r="A187" s="93"/>
      <c r="B187" s="94" t="s">
        <v>152</v>
      </c>
      <c r="C187" s="84" t="s">
        <v>109</v>
      </c>
      <c r="D187" s="95" t="n">
        <v>60</v>
      </c>
      <c r="E187" s="96"/>
      <c r="F187" s="16" t="n">
        <f aca="false">D187*E187</f>
        <v>0</v>
      </c>
      <c r="G187" s="11"/>
    </row>
    <row r="188" customFormat="false" ht="10.5" hidden="false" customHeight="false" outlineLevel="0" collapsed="false">
      <c r="A188" s="93"/>
      <c r="B188" s="94" t="s">
        <v>153</v>
      </c>
      <c r="C188" s="84" t="s">
        <v>109</v>
      </c>
      <c r="D188" s="95" t="n">
        <v>120</v>
      </c>
      <c r="E188" s="96"/>
      <c r="F188" s="16" t="n">
        <f aca="false">D188*E188</f>
        <v>0</v>
      </c>
      <c r="G188" s="11"/>
    </row>
    <row r="189" customFormat="false" ht="10.5" hidden="false" customHeight="false" outlineLevel="0" collapsed="false">
      <c r="A189" s="93"/>
      <c r="B189" s="94"/>
      <c r="C189" s="84"/>
      <c r="D189" s="95"/>
      <c r="E189" s="96"/>
      <c r="F189" s="16"/>
      <c r="G189" s="11"/>
    </row>
    <row r="190" customFormat="false" ht="10.5" hidden="false" customHeight="false" outlineLevel="0" collapsed="false">
      <c r="A190" s="93" t="s">
        <v>11</v>
      </c>
      <c r="B190" s="94" t="s">
        <v>154</v>
      </c>
      <c r="C190" s="84"/>
      <c r="D190" s="95"/>
      <c r="E190" s="96"/>
      <c r="F190" s="16"/>
      <c r="G190" s="11"/>
    </row>
    <row r="191" customFormat="false" ht="10.5" hidden="false" customHeight="false" outlineLevel="0" collapsed="false">
      <c r="A191" s="93"/>
      <c r="B191" s="94" t="s">
        <v>155</v>
      </c>
      <c r="C191" s="84" t="s">
        <v>109</v>
      </c>
      <c r="D191" s="95" t="n">
        <v>20</v>
      </c>
      <c r="E191" s="96"/>
      <c r="F191" s="16" t="n">
        <f aca="false">D191*E191</f>
        <v>0</v>
      </c>
      <c r="G191" s="11"/>
    </row>
    <row r="192" customFormat="false" ht="10.5" hidden="false" customHeight="false" outlineLevel="0" collapsed="false">
      <c r="A192" s="93"/>
      <c r="B192" s="94"/>
      <c r="C192" s="84"/>
      <c r="D192" s="95"/>
      <c r="E192" s="96"/>
      <c r="F192" s="16"/>
      <c r="G192" s="11"/>
    </row>
    <row r="193" customFormat="false" ht="10.5" hidden="false" customHeight="false" outlineLevel="0" collapsed="false">
      <c r="A193" s="93" t="s">
        <v>14</v>
      </c>
      <c r="B193" s="94" t="s">
        <v>156</v>
      </c>
      <c r="C193" s="84" t="s">
        <v>21</v>
      </c>
      <c r="D193" s="95" t="n">
        <v>8</v>
      </c>
      <c r="E193" s="96"/>
      <c r="F193" s="16" t="n">
        <f aca="false">D193*E193</f>
        <v>0</v>
      </c>
      <c r="G193" s="11"/>
    </row>
    <row r="194" customFormat="false" ht="10.5" hidden="false" customHeight="false" outlineLevel="0" collapsed="false">
      <c r="A194" s="93"/>
      <c r="B194" s="94"/>
      <c r="C194" s="84"/>
      <c r="D194" s="95"/>
      <c r="E194" s="96"/>
      <c r="F194" s="16"/>
      <c r="G194" s="11"/>
    </row>
    <row r="195" customFormat="false" ht="10.5" hidden="false" customHeight="false" outlineLevel="0" collapsed="false">
      <c r="A195" s="93" t="s">
        <v>58</v>
      </c>
      <c r="B195" s="94" t="s">
        <v>157</v>
      </c>
      <c r="C195" s="84" t="s">
        <v>13</v>
      </c>
      <c r="D195" s="95" t="n">
        <v>3</v>
      </c>
      <c r="E195" s="96"/>
      <c r="F195" s="16" t="n">
        <f aca="false">D195*E195</f>
        <v>0</v>
      </c>
      <c r="G195" s="11"/>
    </row>
    <row r="196" customFormat="false" ht="10.5" hidden="false" customHeight="false" outlineLevel="0" collapsed="false">
      <c r="A196" s="93"/>
      <c r="B196" s="94"/>
      <c r="C196" s="84"/>
      <c r="D196" s="95"/>
      <c r="E196" s="96"/>
      <c r="F196" s="16"/>
      <c r="G196" s="11"/>
    </row>
    <row r="197" customFormat="false" ht="21" hidden="false" customHeight="false" outlineLevel="0" collapsed="false">
      <c r="A197" s="98" t="s">
        <v>60</v>
      </c>
      <c r="B197" s="94" t="s">
        <v>158</v>
      </c>
      <c r="C197" s="84" t="s">
        <v>13</v>
      </c>
      <c r="D197" s="95" t="n">
        <v>1</v>
      </c>
      <c r="E197" s="96"/>
      <c r="F197" s="16" t="n">
        <f aca="false">D197*E197</f>
        <v>0</v>
      </c>
      <c r="G197" s="11"/>
    </row>
    <row r="198" customFormat="false" ht="10.5" hidden="false" customHeight="false" outlineLevel="0" collapsed="false">
      <c r="A198" s="93"/>
      <c r="B198" s="94"/>
      <c r="C198" s="84"/>
      <c r="D198" s="95"/>
      <c r="E198" s="96"/>
      <c r="F198" s="16"/>
      <c r="G198" s="11"/>
    </row>
    <row r="199" customFormat="false" ht="21" hidden="false" customHeight="false" outlineLevel="0" collapsed="false">
      <c r="A199" s="93" t="s">
        <v>62</v>
      </c>
      <c r="B199" s="94" t="s">
        <v>159</v>
      </c>
      <c r="C199" s="84" t="s">
        <v>13</v>
      </c>
      <c r="D199" s="95" t="n">
        <v>1</v>
      </c>
      <c r="E199" s="96"/>
      <c r="F199" s="16" t="n">
        <f aca="false">D199*E199</f>
        <v>0</v>
      </c>
      <c r="G199" s="11"/>
    </row>
    <row r="200" customFormat="false" ht="10.5" hidden="false" customHeight="false" outlineLevel="0" collapsed="false">
      <c r="A200" s="93"/>
      <c r="B200" s="94"/>
      <c r="C200" s="84"/>
      <c r="D200" s="95"/>
      <c r="E200" s="96"/>
      <c r="F200" s="16"/>
      <c r="G200" s="11"/>
    </row>
    <row r="201" customFormat="false" ht="10.5" hidden="false" customHeight="false" outlineLevel="0" collapsed="false">
      <c r="A201" s="93" t="s">
        <v>64</v>
      </c>
      <c r="B201" s="94" t="s">
        <v>160</v>
      </c>
      <c r="C201" s="84" t="s">
        <v>13</v>
      </c>
      <c r="D201" s="95" t="n">
        <v>1</v>
      </c>
      <c r="E201" s="96"/>
      <c r="F201" s="16" t="n">
        <f aca="false">D201*E201</f>
        <v>0</v>
      </c>
      <c r="G201" s="11"/>
    </row>
    <row r="202" customFormat="false" ht="10.5" hidden="false" customHeight="false" outlineLevel="0" collapsed="false">
      <c r="A202" s="93"/>
      <c r="B202" s="94"/>
      <c r="C202" s="84"/>
      <c r="D202" s="95"/>
      <c r="E202" s="96"/>
      <c r="F202" s="16"/>
      <c r="G202" s="11"/>
    </row>
    <row r="203" customFormat="false" ht="10.5" hidden="false" customHeight="false" outlineLevel="0" collapsed="false">
      <c r="A203" s="93" t="s">
        <v>68</v>
      </c>
      <c r="B203" s="94" t="s">
        <v>161</v>
      </c>
      <c r="C203" s="84" t="s">
        <v>21</v>
      </c>
      <c r="D203" s="95" t="n">
        <v>9</v>
      </c>
      <c r="E203" s="96"/>
      <c r="F203" s="16" t="n">
        <f aca="false">D203*E203</f>
        <v>0</v>
      </c>
      <c r="G203" s="11"/>
    </row>
    <row r="204" customFormat="false" ht="10.5" hidden="false" customHeight="false" outlineLevel="0" collapsed="false">
      <c r="A204" s="93"/>
      <c r="B204" s="94"/>
      <c r="C204" s="84"/>
      <c r="D204" s="95"/>
      <c r="E204" s="96"/>
      <c r="F204" s="16"/>
      <c r="G204" s="11"/>
    </row>
    <row r="205" customFormat="false" ht="21" hidden="false" customHeight="false" outlineLevel="0" collapsed="false">
      <c r="A205" s="93" t="s">
        <v>72</v>
      </c>
      <c r="B205" s="94" t="s">
        <v>162</v>
      </c>
      <c r="C205" s="84" t="s">
        <v>21</v>
      </c>
      <c r="D205" s="95" t="n">
        <v>5</v>
      </c>
      <c r="E205" s="96"/>
      <c r="F205" s="16" t="n">
        <f aca="false">D205*E205</f>
        <v>0</v>
      </c>
      <c r="G205" s="11"/>
    </row>
    <row r="206" customFormat="false" ht="10.5" hidden="false" customHeight="false" outlineLevel="0" collapsed="false">
      <c r="A206" s="93"/>
      <c r="B206" s="94"/>
      <c r="C206" s="84"/>
      <c r="D206" s="95"/>
      <c r="E206" s="96"/>
      <c r="F206" s="16"/>
      <c r="G206" s="11"/>
    </row>
    <row r="207" customFormat="false" ht="10.5" hidden="false" customHeight="false" outlineLevel="0" collapsed="false">
      <c r="A207" s="93" t="s">
        <v>74</v>
      </c>
      <c r="B207" s="93" t="s">
        <v>163</v>
      </c>
      <c r="C207" s="84" t="s">
        <v>10</v>
      </c>
      <c r="D207" s="99" t="n">
        <v>20</v>
      </c>
      <c r="E207" s="96"/>
      <c r="F207" s="16" t="n">
        <f aca="false">D207*E207</f>
        <v>0</v>
      </c>
      <c r="G207" s="11"/>
    </row>
    <row r="208" customFormat="false" ht="10.5" hidden="false" customHeight="false" outlineLevel="0" collapsed="false">
      <c r="A208" s="93"/>
      <c r="B208" s="93"/>
      <c r="C208" s="84"/>
      <c r="D208" s="99"/>
      <c r="E208" s="96"/>
      <c r="F208" s="97"/>
      <c r="G208" s="11"/>
    </row>
    <row r="209" customFormat="false" ht="21" hidden="false" customHeight="false" outlineLevel="0" collapsed="false">
      <c r="A209" s="93"/>
      <c r="B209" s="100" t="s">
        <v>164</v>
      </c>
      <c r="C209" s="101"/>
      <c r="D209" s="99"/>
      <c r="E209" s="96"/>
      <c r="F209" s="102" t="n">
        <f aca="false">SUM(F184:F208)</f>
        <v>0</v>
      </c>
      <c r="G209" s="11"/>
    </row>
    <row r="210" customFormat="false" ht="10.5" hidden="false" customHeight="false" outlineLevel="0" collapsed="false">
      <c r="A210" s="22"/>
      <c r="B210" s="23"/>
      <c r="C210" s="63"/>
      <c r="D210" s="82"/>
      <c r="E210" s="15"/>
      <c r="G210" s="11"/>
    </row>
    <row r="211" customFormat="false" ht="10.5" hidden="false" customHeight="false" outlineLevel="0" collapsed="false">
      <c r="A211" s="22"/>
      <c r="B211" s="23"/>
      <c r="C211" s="63"/>
      <c r="D211" s="82"/>
      <c r="E211" s="15"/>
      <c r="G211" s="11"/>
    </row>
    <row r="212" customFormat="false" ht="10.5" hidden="false" customHeight="false" outlineLevel="0" collapsed="false">
      <c r="A212" s="103" t="s">
        <v>165</v>
      </c>
      <c r="B212" s="25" t="s">
        <v>166</v>
      </c>
      <c r="C212" s="63"/>
      <c r="D212" s="82"/>
      <c r="E212" s="15"/>
      <c r="G212" s="11"/>
    </row>
    <row r="213" customFormat="false" ht="10.5" hidden="false" customHeight="false" outlineLevel="0" collapsed="false">
      <c r="A213" s="22"/>
      <c r="B213" s="23"/>
      <c r="C213" s="63"/>
      <c r="D213" s="82"/>
      <c r="E213" s="15"/>
      <c r="G213" s="11"/>
    </row>
    <row r="214" customFormat="false" ht="10.5" hidden="false" customHeight="false" outlineLevel="0" collapsed="false">
      <c r="A214" s="22"/>
      <c r="B214" s="23"/>
      <c r="C214" s="63"/>
      <c r="D214" s="82"/>
      <c r="E214" s="15"/>
      <c r="G214" s="11"/>
    </row>
    <row r="215" customFormat="false" ht="21" hidden="false" customHeight="false" outlineLevel="0" collapsed="false">
      <c r="A215" s="104" t="s">
        <v>167</v>
      </c>
      <c r="B215" s="105" t="s">
        <v>168</v>
      </c>
      <c r="C215" s="63" t="s">
        <v>21</v>
      </c>
      <c r="D215" s="82" t="n">
        <v>1</v>
      </c>
      <c r="E215" s="15"/>
      <c r="F215" s="16" t="n">
        <f aca="false">D215*E215</f>
        <v>0</v>
      </c>
      <c r="G215" s="11"/>
    </row>
    <row r="216" customFormat="false" ht="10.5" hidden="false" customHeight="false" outlineLevel="0" collapsed="false">
      <c r="A216" s="106"/>
      <c r="B216" s="107" t="s">
        <v>169</v>
      </c>
      <c r="C216" s="63"/>
      <c r="D216" s="82"/>
      <c r="E216" s="15"/>
      <c r="F216" s="16"/>
      <c r="G216" s="11"/>
    </row>
    <row r="217" customFormat="false" ht="10.5" hidden="false" customHeight="false" outlineLevel="0" collapsed="false">
      <c r="A217" s="106"/>
      <c r="B217" s="107" t="s">
        <v>170</v>
      </c>
      <c r="C217" s="63"/>
      <c r="D217" s="82"/>
      <c r="E217" s="15"/>
      <c r="F217" s="16"/>
      <c r="G217" s="11"/>
    </row>
    <row r="218" customFormat="false" ht="10.5" hidden="false" customHeight="false" outlineLevel="0" collapsed="false">
      <c r="A218" s="106"/>
      <c r="B218" s="107" t="s">
        <v>171</v>
      </c>
      <c r="C218" s="63"/>
      <c r="D218" s="82"/>
      <c r="E218" s="15"/>
      <c r="F218" s="16"/>
      <c r="G218" s="11"/>
    </row>
    <row r="219" customFormat="false" ht="10.5" hidden="false" customHeight="false" outlineLevel="0" collapsed="false">
      <c r="A219" s="106"/>
      <c r="B219" s="107" t="s">
        <v>172</v>
      </c>
      <c r="C219" s="63"/>
      <c r="D219" s="82"/>
      <c r="E219" s="15"/>
      <c r="F219" s="16"/>
      <c r="G219" s="11"/>
    </row>
    <row r="220" customFormat="false" ht="10.5" hidden="false" customHeight="false" outlineLevel="0" collapsed="false">
      <c r="A220" s="106"/>
      <c r="B220" s="107" t="s">
        <v>173</v>
      </c>
      <c r="C220" s="63"/>
      <c r="D220" s="82"/>
      <c r="E220" s="15"/>
      <c r="F220" s="16"/>
      <c r="G220" s="11"/>
    </row>
    <row r="221" customFormat="false" ht="10.5" hidden="false" customHeight="false" outlineLevel="0" collapsed="false">
      <c r="A221" s="106"/>
      <c r="B221" s="107" t="s">
        <v>174</v>
      </c>
      <c r="C221" s="63"/>
      <c r="D221" s="82"/>
      <c r="E221" s="15"/>
      <c r="F221" s="16"/>
      <c r="G221" s="11"/>
    </row>
    <row r="222" customFormat="false" ht="10.5" hidden="false" customHeight="false" outlineLevel="0" collapsed="false">
      <c r="A222" s="106"/>
      <c r="B222" s="107" t="s">
        <v>175</v>
      </c>
      <c r="C222" s="63"/>
      <c r="D222" s="82"/>
      <c r="E222" s="15"/>
      <c r="F222" s="16"/>
      <c r="G222" s="11"/>
    </row>
    <row r="223" customFormat="false" ht="10.5" hidden="false" customHeight="false" outlineLevel="0" collapsed="false">
      <c r="A223" s="106"/>
      <c r="B223" s="107" t="s">
        <v>176</v>
      </c>
      <c r="C223" s="63"/>
      <c r="D223" s="82"/>
      <c r="E223" s="15"/>
      <c r="F223" s="16"/>
      <c r="G223" s="11"/>
    </row>
    <row r="224" customFormat="false" ht="10.5" hidden="false" customHeight="false" outlineLevel="0" collapsed="false">
      <c r="A224" s="106"/>
      <c r="B224" s="106"/>
      <c r="C224" s="63"/>
      <c r="D224" s="82"/>
      <c r="E224" s="15"/>
      <c r="F224" s="16"/>
      <c r="G224" s="11"/>
    </row>
    <row r="225" customFormat="false" ht="21" hidden="false" customHeight="false" outlineLevel="0" collapsed="false">
      <c r="A225" s="104" t="s">
        <v>177</v>
      </c>
      <c r="B225" s="105" t="s">
        <v>178</v>
      </c>
      <c r="C225" s="63" t="s">
        <v>21</v>
      </c>
      <c r="D225" s="82" t="n">
        <v>1</v>
      </c>
      <c r="E225" s="15"/>
      <c r="F225" s="16" t="n">
        <f aca="false">D225*E225</f>
        <v>0</v>
      </c>
      <c r="G225" s="11"/>
    </row>
    <row r="226" customFormat="false" ht="10.5" hidden="false" customHeight="false" outlineLevel="0" collapsed="false">
      <c r="A226" s="106"/>
      <c r="B226" s="108" t="s">
        <v>179</v>
      </c>
      <c r="C226" s="63"/>
      <c r="D226" s="82"/>
      <c r="E226" s="15"/>
      <c r="F226" s="16"/>
      <c r="G226" s="11"/>
    </row>
    <row r="227" customFormat="false" ht="10.5" hidden="false" customHeight="false" outlineLevel="0" collapsed="false">
      <c r="A227" s="106"/>
      <c r="B227" s="108" t="s">
        <v>180</v>
      </c>
      <c r="C227" s="63"/>
      <c r="D227" s="82"/>
      <c r="E227" s="15"/>
      <c r="F227" s="16"/>
      <c r="G227" s="11"/>
    </row>
    <row r="228" customFormat="false" ht="10.5" hidden="false" customHeight="false" outlineLevel="0" collapsed="false">
      <c r="A228" s="106"/>
      <c r="B228" s="108" t="s">
        <v>181</v>
      </c>
      <c r="C228" s="63"/>
      <c r="D228" s="82"/>
      <c r="E228" s="15"/>
      <c r="F228" s="16"/>
      <c r="G228" s="11"/>
    </row>
    <row r="229" customFormat="false" ht="10.5" hidden="false" customHeight="false" outlineLevel="0" collapsed="false">
      <c r="A229" s="106"/>
      <c r="B229" s="108" t="s">
        <v>182</v>
      </c>
      <c r="C229" s="63"/>
      <c r="D229" s="82"/>
      <c r="E229" s="15"/>
      <c r="F229" s="16"/>
      <c r="G229" s="11"/>
    </row>
    <row r="230" customFormat="false" ht="10.5" hidden="false" customHeight="false" outlineLevel="0" collapsed="false">
      <c r="A230" s="106"/>
      <c r="B230" s="108"/>
      <c r="C230" s="63"/>
      <c r="D230" s="82"/>
      <c r="E230" s="15"/>
      <c r="F230" s="16"/>
      <c r="G230" s="11"/>
    </row>
    <row r="231" customFormat="false" ht="10.5" hidden="false" customHeight="false" outlineLevel="0" collapsed="false">
      <c r="A231" s="104" t="s">
        <v>183</v>
      </c>
      <c r="B231" s="109" t="s">
        <v>184</v>
      </c>
      <c r="C231" s="63" t="s">
        <v>21</v>
      </c>
      <c r="D231" s="82" t="n">
        <v>1</v>
      </c>
      <c r="E231" s="15"/>
      <c r="F231" s="16" t="n">
        <f aca="false">D231*E231</f>
        <v>0</v>
      </c>
      <c r="G231" s="11"/>
    </row>
    <row r="232" customFormat="false" ht="21" hidden="false" customHeight="false" outlineLevel="0" collapsed="false">
      <c r="A232" s="106"/>
      <c r="B232" s="108" t="s">
        <v>185</v>
      </c>
      <c r="C232" s="63"/>
      <c r="D232" s="82"/>
      <c r="E232" s="15"/>
      <c r="F232" s="16"/>
      <c r="G232" s="11"/>
    </row>
    <row r="233" customFormat="false" ht="10.5" hidden="false" customHeight="false" outlineLevel="0" collapsed="false">
      <c r="A233" s="106"/>
      <c r="B233" s="108" t="s">
        <v>186</v>
      </c>
      <c r="C233" s="63"/>
      <c r="D233" s="82"/>
      <c r="E233" s="15"/>
      <c r="F233" s="16"/>
      <c r="G233" s="11"/>
    </row>
    <row r="234" customFormat="false" ht="21" hidden="false" customHeight="false" outlineLevel="0" collapsed="false">
      <c r="A234" s="106"/>
      <c r="B234" s="108" t="s">
        <v>187</v>
      </c>
      <c r="C234" s="63"/>
      <c r="D234" s="82"/>
      <c r="E234" s="15"/>
      <c r="F234" s="16"/>
      <c r="G234" s="11"/>
    </row>
    <row r="235" customFormat="false" ht="10.5" hidden="false" customHeight="false" outlineLevel="0" collapsed="false">
      <c r="A235" s="106"/>
      <c r="B235" s="108" t="s">
        <v>188</v>
      </c>
      <c r="C235" s="63"/>
      <c r="D235" s="82"/>
      <c r="E235" s="15"/>
      <c r="F235" s="16"/>
      <c r="G235" s="11"/>
    </row>
    <row r="236" customFormat="false" ht="10.5" hidden="false" customHeight="false" outlineLevel="0" collapsed="false">
      <c r="A236" s="106"/>
      <c r="B236" s="108" t="s">
        <v>189</v>
      </c>
      <c r="C236" s="63"/>
      <c r="D236" s="82"/>
      <c r="E236" s="15"/>
      <c r="F236" s="16"/>
      <c r="G236" s="11"/>
    </row>
    <row r="237" customFormat="false" ht="10.5" hidden="false" customHeight="false" outlineLevel="0" collapsed="false">
      <c r="A237" s="106"/>
      <c r="B237" s="108" t="s">
        <v>190</v>
      </c>
      <c r="C237" s="63"/>
      <c r="D237" s="82"/>
      <c r="E237" s="15"/>
      <c r="F237" s="16"/>
      <c r="G237" s="11"/>
    </row>
    <row r="238" customFormat="false" ht="10.5" hidden="false" customHeight="false" outlineLevel="0" collapsed="false">
      <c r="A238" s="106"/>
      <c r="B238" s="108" t="s">
        <v>191</v>
      </c>
      <c r="C238" s="63"/>
      <c r="D238" s="82"/>
      <c r="E238" s="15"/>
      <c r="F238" s="16"/>
      <c r="G238" s="11"/>
    </row>
    <row r="239" customFormat="false" ht="21" hidden="false" customHeight="false" outlineLevel="0" collapsed="false">
      <c r="A239" s="106"/>
      <c r="B239" s="108" t="s">
        <v>192</v>
      </c>
      <c r="C239" s="63"/>
      <c r="D239" s="82"/>
      <c r="E239" s="15"/>
      <c r="F239" s="16"/>
      <c r="G239" s="11"/>
    </row>
    <row r="240" customFormat="false" ht="10.5" hidden="false" customHeight="false" outlineLevel="0" collapsed="false">
      <c r="A240" s="106"/>
      <c r="B240" s="108"/>
      <c r="C240" s="63"/>
      <c r="D240" s="82"/>
      <c r="E240" s="15"/>
      <c r="F240" s="16"/>
      <c r="G240" s="11"/>
    </row>
    <row r="241" customFormat="false" ht="10.5" hidden="false" customHeight="false" outlineLevel="0" collapsed="false">
      <c r="A241" s="104" t="s">
        <v>193</v>
      </c>
      <c r="B241" s="109" t="s">
        <v>194</v>
      </c>
      <c r="C241" s="63" t="s">
        <v>21</v>
      </c>
      <c r="D241" s="82" t="n">
        <v>1</v>
      </c>
      <c r="E241" s="15"/>
      <c r="F241" s="16" t="n">
        <f aca="false">D241*E241</f>
        <v>0</v>
      </c>
      <c r="G241" s="11"/>
    </row>
    <row r="242" customFormat="false" ht="21" hidden="false" customHeight="false" outlineLevel="0" collapsed="false">
      <c r="A242" s="106"/>
      <c r="B242" s="108" t="s">
        <v>195</v>
      </c>
      <c r="C242" s="63"/>
      <c r="D242" s="82"/>
      <c r="E242" s="15"/>
      <c r="F242" s="16"/>
      <c r="G242" s="11"/>
    </row>
    <row r="243" customFormat="false" ht="10.5" hidden="false" customHeight="false" outlineLevel="0" collapsed="false">
      <c r="A243" s="106"/>
      <c r="B243" s="108" t="s">
        <v>196</v>
      </c>
      <c r="C243" s="63"/>
      <c r="D243" s="82"/>
      <c r="E243" s="15"/>
      <c r="F243" s="16"/>
      <c r="G243" s="11"/>
    </row>
    <row r="244" customFormat="false" ht="10.5" hidden="false" customHeight="false" outlineLevel="0" collapsed="false">
      <c r="A244" s="106"/>
      <c r="B244" s="108" t="s">
        <v>197</v>
      </c>
      <c r="C244" s="63"/>
      <c r="D244" s="82"/>
      <c r="E244" s="15"/>
      <c r="F244" s="16"/>
      <c r="G244" s="11"/>
    </row>
    <row r="245" customFormat="false" ht="10.5" hidden="false" customHeight="false" outlineLevel="0" collapsed="false">
      <c r="A245" s="106"/>
      <c r="B245" s="108" t="s">
        <v>198</v>
      </c>
      <c r="C245" s="63"/>
      <c r="D245" s="82"/>
      <c r="E245" s="15"/>
      <c r="F245" s="16"/>
      <c r="G245" s="11"/>
    </row>
    <row r="246" customFormat="false" ht="10.5" hidden="false" customHeight="false" outlineLevel="0" collapsed="false">
      <c r="A246" s="106"/>
      <c r="B246" s="107" t="s">
        <v>199</v>
      </c>
      <c r="C246" s="63"/>
      <c r="D246" s="82"/>
      <c r="E246" s="15"/>
      <c r="F246" s="16"/>
      <c r="G246" s="11"/>
    </row>
    <row r="247" customFormat="false" ht="10.5" hidden="false" customHeight="false" outlineLevel="0" collapsed="false">
      <c r="A247" s="106"/>
      <c r="B247" s="108" t="s">
        <v>200</v>
      </c>
      <c r="C247" s="63"/>
      <c r="D247" s="82"/>
      <c r="E247" s="15"/>
      <c r="F247" s="16"/>
      <c r="G247" s="11"/>
    </row>
    <row r="248" customFormat="false" ht="10.5" hidden="false" customHeight="false" outlineLevel="0" collapsed="false">
      <c r="A248" s="106"/>
      <c r="B248" s="108" t="s">
        <v>201</v>
      </c>
      <c r="C248" s="63"/>
      <c r="D248" s="82"/>
      <c r="E248" s="15"/>
      <c r="F248" s="16"/>
      <c r="G248" s="11"/>
    </row>
    <row r="249" customFormat="false" ht="10.5" hidden="false" customHeight="false" outlineLevel="0" collapsed="false">
      <c r="A249" s="106"/>
      <c r="B249" s="108" t="s">
        <v>202</v>
      </c>
      <c r="C249" s="63"/>
      <c r="D249" s="82"/>
      <c r="E249" s="15"/>
      <c r="F249" s="16"/>
      <c r="G249" s="11"/>
    </row>
    <row r="250" customFormat="false" ht="21" hidden="false" customHeight="false" outlineLevel="0" collapsed="false">
      <c r="A250" s="106"/>
      <c r="B250" s="108" t="s">
        <v>203</v>
      </c>
      <c r="C250" s="63"/>
      <c r="D250" s="82"/>
      <c r="E250" s="15"/>
      <c r="F250" s="16"/>
      <c r="G250" s="11"/>
    </row>
    <row r="251" customFormat="false" ht="10.5" hidden="false" customHeight="false" outlineLevel="0" collapsed="false">
      <c r="A251" s="106"/>
      <c r="B251" s="106"/>
      <c r="C251" s="63"/>
      <c r="D251" s="82"/>
      <c r="E251" s="15"/>
      <c r="F251" s="16"/>
      <c r="G251" s="11"/>
    </row>
    <row r="252" customFormat="false" ht="21" hidden="false" customHeight="false" outlineLevel="0" collapsed="false">
      <c r="A252" s="104" t="s">
        <v>204</v>
      </c>
      <c r="B252" s="105" t="s">
        <v>205</v>
      </c>
      <c r="C252" s="63" t="s">
        <v>21</v>
      </c>
      <c r="D252" s="82" t="n">
        <v>1</v>
      </c>
      <c r="E252" s="15"/>
      <c r="F252" s="16" t="n">
        <f aca="false">D252*E252</f>
        <v>0</v>
      </c>
      <c r="G252" s="11"/>
    </row>
    <row r="253" customFormat="false" ht="52.5" hidden="false" customHeight="false" outlineLevel="0" collapsed="false">
      <c r="A253" s="106"/>
      <c r="B253" s="110" t="s">
        <v>206</v>
      </c>
      <c r="C253" s="63"/>
      <c r="D253" s="82"/>
      <c r="E253" s="15"/>
      <c r="F253" s="16"/>
      <c r="G253" s="11"/>
    </row>
    <row r="254" customFormat="false" ht="10.5" hidden="false" customHeight="false" outlineLevel="0" collapsed="false">
      <c r="A254" s="106"/>
      <c r="B254" s="110" t="s">
        <v>207</v>
      </c>
      <c r="C254" s="63"/>
      <c r="D254" s="82"/>
      <c r="E254" s="15"/>
      <c r="F254" s="16"/>
      <c r="G254" s="11"/>
    </row>
    <row r="255" customFormat="false" ht="10.5" hidden="false" customHeight="false" outlineLevel="0" collapsed="false">
      <c r="A255" s="106"/>
      <c r="B255" s="110"/>
      <c r="C255" s="63"/>
      <c r="D255" s="82"/>
      <c r="E255" s="15"/>
      <c r="F255" s="16"/>
      <c r="G255" s="11"/>
    </row>
    <row r="256" customFormat="false" ht="10.5" hidden="false" customHeight="false" outlineLevel="0" collapsed="false">
      <c r="A256" s="104" t="s">
        <v>208</v>
      </c>
      <c r="B256" s="109" t="s">
        <v>209</v>
      </c>
      <c r="C256" s="63" t="s">
        <v>21</v>
      </c>
      <c r="D256" s="82" t="n">
        <v>1</v>
      </c>
      <c r="E256" s="15"/>
      <c r="F256" s="16" t="n">
        <f aca="false">D256*E256</f>
        <v>0</v>
      </c>
      <c r="G256" s="11"/>
    </row>
    <row r="257" customFormat="false" ht="52.5" hidden="false" customHeight="false" outlineLevel="0" collapsed="false">
      <c r="A257" s="106"/>
      <c r="B257" s="108" t="s">
        <v>210</v>
      </c>
      <c r="C257" s="63"/>
      <c r="D257" s="82"/>
      <c r="E257" s="15"/>
      <c r="F257" s="16"/>
      <c r="G257" s="11"/>
    </row>
    <row r="258" customFormat="false" ht="21" hidden="false" customHeight="false" outlineLevel="0" collapsed="false">
      <c r="A258" s="106"/>
      <c r="B258" s="108" t="s">
        <v>211</v>
      </c>
      <c r="C258" s="63"/>
      <c r="D258" s="82"/>
      <c r="E258" s="15"/>
      <c r="F258" s="16"/>
      <c r="G258" s="11"/>
    </row>
    <row r="259" customFormat="false" ht="10.5" hidden="false" customHeight="false" outlineLevel="0" collapsed="false">
      <c r="A259" s="106"/>
      <c r="B259" s="108"/>
      <c r="C259" s="63"/>
      <c r="D259" s="82"/>
      <c r="E259" s="15"/>
      <c r="F259" s="16"/>
      <c r="G259" s="11"/>
    </row>
    <row r="260" customFormat="false" ht="10.5" hidden="false" customHeight="false" outlineLevel="0" collapsed="false">
      <c r="A260" s="104" t="s">
        <v>212</v>
      </c>
      <c r="B260" s="109" t="s">
        <v>213</v>
      </c>
      <c r="C260" s="63" t="s">
        <v>21</v>
      </c>
      <c r="D260" s="82" t="n">
        <v>1</v>
      </c>
      <c r="E260" s="15"/>
      <c r="F260" s="16" t="n">
        <f aca="false">D260*E260</f>
        <v>0</v>
      </c>
      <c r="G260" s="11"/>
    </row>
    <row r="261" customFormat="false" ht="31.5" hidden="false" customHeight="false" outlineLevel="0" collapsed="false">
      <c r="A261" s="106"/>
      <c r="B261" s="108" t="s">
        <v>214</v>
      </c>
      <c r="C261" s="63"/>
      <c r="D261" s="82"/>
      <c r="E261" s="15"/>
      <c r="F261" s="16"/>
      <c r="G261" s="11"/>
    </row>
    <row r="262" customFormat="false" ht="10.5" hidden="false" customHeight="false" outlineLevel="0" collapsed="false">
      <c r="A262" s="106"/>
      <c r="B262" s="108"/>
      <c r="C262" s="63"/>
      <c r="D262" s="82"/>
      <c r="E262" s="15"/>
      <c r="F262" s="16"/>
      <c r="G262" s="11"/>
    </row>
    <row r="263" customFormat="false" ht="21" hidden="false" customHeight="false" outlineLevel="0" collapsed="false">
      <c r="A263" s="104" t="s">
        <v>215</v>
      </c>
      <c r="B263" s="105" t="s">
        <v>216</v>
      </c>
      <c r="C263" s="63" t="s">
        <v>21</v>
      </c>
      <c r="D263" s="82" t="n">
        <v>1</v>
      </c>
      <c r="E263" s="15"/>
      <c r="F263" s="16" t="n">
        <f aca="false">D263*E263</f>
        <v>0</v>
      </c>
      <c r="G263" s="11"/>
    </row>
    <row r="264" customFormat="false" ht="42" hidden="false" customHeight="false" outlineLevel="0" collapsed="false">
      <c r="A264" s="106"/>
      <c r="B264" s="108" t="s">
        <v>217</v>
      </c>
      <c r="C264" s="63"/>
      <c r="D264" s="82"/>
      <c r="E264" s="15"/>
      <c r="F264" s="16"/>
      <c r="G264" s="11"/>
    </row>
    <row r="265" customFormat="false" ht="10.5" hidden="false" customHeight="false" outlineLevel="0" collapsed="false">
      <c r="A265" s="106"/>
      <c r="B265" s="108"/>
      <c r="C265" s="63"/>
      <c r="D265" s="82"/>
      <c r="E265" s="15"/>
      <c r="F265" s="16"/>
      <c r="G265" s="11"/>
    </row>
    <row r="266" customFormat="false" ht="10.5" hidden="false" customHeight="false" outlineLevel="0" collapsed="false">
      <c r="A266" s="104" t="s">
        <v>218</v>
      </c>
      <c r="B266" s="109" t="s">
        <v>219</v>
      </c>
      <c r="C266" s="63" t="s">
        <v>21</v>
      </c>
      <c r="D266" s="82" t="n">
        <v>1</v>
      </c>
      <c r="E266" s="15"/>
      <c r="F266" s="16" t="n">
        <f aca="false">D266*E266</f>
        <v>0</v>
      </c>
      <c r="G266" s="11"/>
    </row>
    <row r="267" customFormat="false" ht="31.5" hidden="false" customHeight="false" outlineLevel="0" collapsed="false">
      <c r="A267" s="106"/>
      <c r="B267" s="108" t="s">
        <v>220</v>
      </c>
      <c r="C267" s="63"/>
      <c r="D267" s="82"/>
      <c r="E267" s="15"/>
      <c r="F267" s="16"/>
      <c r="G267" s="11"/>
    </row>
    <row r="268" customFormat="false" ht="10.5" hidden="false" customHeight="false" outlineLevel="0" collapsed="false">
      <c r="A268" s="106"/>
      <c r="B268" s="108"/>
      <c r="C268" s="63"/>
      <c r="D268" s="82"/>
      <c r="E268" s="15"/>
      <c r="F268" s="16"/>
      <c r="G268" s="11"/>
    </row>
    <row r="269" customFormat="false" ht="10.5" hidden="false" customHeight="false" outlineLevel="0" collapsed="false">
      <c r="A269" s="104" t="s">
        <v>221</v>
      </c>
      <c r="B269" s="109" t="s">
        <v>222</v>
      </c>
      <c r="C269" s="63" t="s">
        <v>21</v>
      </c>
      <c r="D269" s="82" t="n">
        <v>1</v>
      </c>
      <c r="E269" s="15"/>
      <c r="F269" s="16" t="n">
        <f aca="false">D269*E269</f>
        <v>0</v>
      </c>
      <c r="G269" s="11"/>
    </row>
    <row r="270" customFormat="false" ht="52.5" hidden="false" customHeight="false" outlineLevel="0" collapsed="false">
      <c r="A270" s="106"/>
      <c r="B270" s="108" t="s">
        <v>223</v>
      </c>
      <c r="C270" s="63"/>
      <c r="D270" s="82"/>
      <c r="E270" s="15"/>
      <c r="F270" s="16"/>
      <c r="G270" s="11"/>
    </row>
    <row r="271" customFormat="false" ht="10.5" hidden="false" customHeight="false" outlineLevel="0" collapsed="false">
      <c r="A271" s="106"/>
      <c r="B271" s="108"/>
      <c r="C271" s="63"/>
      <c r="D271" s="82"/>
      <c r="E271" s="15"/>
      <c r="F271" s="16"/>
      <c r="G271" s="11"/>
    </row>
    <row r="272" customFormat="false" ht="10.5" hidden="false" customHeight="false" outlineLevel="0" collapsed="false">
      <c r="A272" s="104" t="s">
        <v>224</v>
      </c>
      <c r="B272" s="109" t="s">
        <v>225</v>
      </c>
      <c r="C272" s="63" t="s">
        <v>21</v>
      </c>
      <c r="D272" s="82" t="n">
        <v>1</v>
      </c>
      <c r="E272" s="15"/>
      <c r="F272" s="16" t="n">
        <f aca="false">D272*E272</f>
        <v>0</v>
      </c>
      <c r="G272" s="11"/>
    </row>
    <row r="273" customFormat="false" ht="52.5" hidden="false" customHeight="false" outlineLevel="0" collapsed="false">
      <c r="A273" s="106"/>
      <c r="B273" s="108" t="s">
        <v>226</v>
      </c>
      <c r="C273" s="63"/>
      <c r="D273" s="82"/>
      <c r="E273" s="15"/>
      <c r="F273" s="16"/>
      <c r="G273" s="11"/>
    </row>
    <row r="274" customFormat="false" ht="10.5" hidden="false" customHeight="false" outlineLevel="0" collapsed="false">
      <c r="A274" s="106"/>
      <c r="B274" s="106"/>
      <c r="C274" s="63"/>
      <c r="D274" s="82"/>
      <c r="E274" s="15"/>
      <c r="F274" s="16"/>
      <c r="G274" s="11"/>
    </row>
    <row r="275" customFormat="false" ht="10.5" hidden="false" customHeight="false" outlineLevel="0" collapsed="false">
      <c r="A275" s="104" t="s">
        <v>227</v>
      </c>
      <c r="B275" s="109" t="s">
        <v>228</v>
      </c>
      <c r="C275" s="63" t="s">
        <v>21</v>
      </c>
      <c r="D275" s="82" t="n">
        <v>1</v>
      </c>
      <c r="E275" s="15"/>
      <c r="F275" s="16" t="n">
        <f aca="false">D275*E275</f>
        <v>0</v>
      </c>
      <c r="G275" s="11"/>
    </row>
    <row r="276" customFormat="false" ht="31.5" hidden="false" customHeight="false" outlineLevel="0" collapsed="false">
      <c r="A276" s="106"/>
      <c r="B276" s="108" t="s">
        <v>229</v>
      </c>
      <c r="C276" s="63"/>
      <c r="D276" s="82"/>
      <c r="E276" s="15"/>
      <c r="F276" s="16"/>
      <c r="G276" s="11"/>
    </row>
    <row r="277" customFormat="false" ht="10.5" hidden="false" customHeight="false" outlineLevel="0" collapsed="false">
      <c r="A277" s="106"/>
      <c r="B277" s="111"/>
      <c r="C277" s="63"/>
      <c r="D277" s="82"/>
      <c r="E277" s="15"/>
      <c r="F277" s="16"/>
      <c r="G277" s="11"/>
    </row>
    <row r="278" customFormat="false" ht="21" hidden="false" customHeight="false" outlineLevel="0" collapsed="false">
      <c r="A278" s="104" t="s">
        <v>11</v>
      </c>
      <c r="B278" s="105" t="s">
        <v>230</v>
      </c>
      <c r="C278" s="63" t="s">
        <v>21</v>
      </c>
      <c r="D278" s="82" t="n">
        <v>1</v>
      </c>
      <c r="E278" s="15"/>
      <c r="F278" s="16" t="n">
        <f aca="false">D278*E278</f>
        <v>0</v>
      </c>
      <c r="G278" s="11"/>
    </row>
    <row r="279" customFormat="false" ht="31.5" hidden="false" customHeight="false" outlineLevel="0" collapsed="false">
      <c r="A279" s="106"/>
      <c r="B279" s="108" t="s">
        <v>231</v>
      </c>
      <c r="C279" s="63"/>
      <c r="D279" s="82"/>
      <c r="E279" s="15"/>
      <c r="F279" s="16"/>
      <c r="G279" s="11"/>
    </row>
    <row r="280" customFormat="false" ht="21" hidden="false" customHeight="false" outlineLevel="0" collapsed="false">
      <c r="A280" s="106"/>
      <c r="B280" s="108" t="s">
        <v>232</v>
      </c>
      <c r="C280" s="63"/>
      <c r="D280" s="82"/>
      <c r="E280" s="15"/>
      <c r="F280" s="16"/>
      <c r="G280" s="11"/>
    </row>
    <row r="281" customFormat="false" ht="21" hidden="false" customHeight="false" outlineLevel="0" collapsed="false">
      <c r="A281" s="106"/>
      <c r="B281" s="108" t="s">
        <v>233</v>
      </c>
      <c r="C281" s="63"/>
      <c r="D281" s="82"/>
      <c r="E281" s="15"/>
      <c r="F281" s="16"/>
      <c r="G281" s="11"/>
    </row>
    <row r="282" customFormat="false" ht="31.5" hidden="false" customHeight="false" outlineLevel="0" collapsed="false">
      <c r="A282" s="106"/>
      <c r="B282" s="108" t="s">
        <v>234</v>
      </c>
      <c r="C282" s="63"/>
      <c r="D282" s="82"/>
      <c r="E282" s="15"/>
      <c r="F282" s="16"/>
      <c r="G282" s="11"/>
    </row>
    <row r="283" customFormat="false" ht="10.5" hidden="false" customHeight="false" outlineLevel="0" collapsed="false">
      <c r="A283" s="106"/>
      <c r="B283" s="110" t="s">
        <v>235</v>
      </c>
      <c r="C283" s="63"/>
      <c r="D283" s="82"/>
      <c r="E283" s="15"/>
      <c r="F283" s="16"/>
      <c r="G283" s="11"/>
    </row>
    <row r="284" customFormat="false" ht="10.5" hidden="false" customHeight="false" outlineLevel="0" collapsed="false">
      <c r="A284" s="106"/>
      <c r="B284" s="108" t="s">
        <v>236</v>
      </c>
      <c r="C284" s="63"/>
      <c r="D284" s="82"/>
      <c r="E284" s="15"/>
      <c r="F284" s="16"/>
      <c r="G284" s="11"/>
    </row>
    <row r="285" customFormat="false" ht="10.5" hidden="false" customHeight="false" outlineLevel="0" collapsed="false">
      <c r="A285" s="106"/>
      <c r="B285" s="108" t="s">
        <v>237</v>
      </c>
      <c r="C285" s="63"/>
      <c r="D285" s="82"/>
      <c r="E285" s="15"/>
      <c r="F285" s="16"/>
      <c r="G285" s="11"/>
    </row>
    <row r="286" customFormat="false" ht="10.5" hidden="false" customHeight="false" outlineLevel="0" collapsed="false">
      <c r="A286" s="106"/>
      <c r="B286" s="108" t="s">
        <v>238</v>
      </c>
      <c r="C286" s="63"/>
      <c r="D286" s="82"/>
      <c r="E286" s="15"/>
      <c r="F286" s="16"/>
      <c r="G286" s="11"/>
    </row>
    <row r="287" customFormat="false" ht="10.5" hidden="false" customHeight="false" outlineLevel="0" collapsed="false">
      <c r="A287" s="106"/>
      <c r="B287" s="108" t="s">
        <v>239</v>
      </c>
      <c r="C287" s="63"/>
      <c r="D287" s="82"/>
      <c r="E287" s="15"/>
      <c r="F287" s="16"/>
      <c r="G287" s="11"/>
    </row>
    <row r="288" customFormat="false" ht="10.5" hidden="false" customHeight="false" outlineLevel="0" collapsed="false">
      <c r="A288" s="106"/>
      <c r="B288" s="108" t="s">
        <v>240</v>
      </c>
      <c r="C288" s="63"/>
      <c r="D288" s="82"/>
      <c r="E288" s="15"/>
      <c r="F288" s="16"/>
      <c r="G288" s="11"/>
    </row>
    <row r="289" customFormat="false" ht="10.5" hidden="false" customHeight="false" outlineLevel="0" collapsed="false">
      <c r="A289" s="106"/>
      <c r="B289" s="108" t="s">
        <v>241</v>
      </c>
      <c r="C289" s="63"/>
      <c r="D289" s="82"/>
      <c r="E289" s="15"/>
      <c r="F289" s="16"/>
      <c r="G289" s="11"/>
    </row>
    <row r="290" customFormat="false" ht="10.5" hidden="false" customHeight="false" outlineLevel="0" collapsed="false">
      <c r="A290" s="106"/>
      <c r="B290" s="108" t="s">
        <v>242</v>
      </c>
      <c r="C290" s="63"/>
      <c r="D290" s="82"/>
      <c r="E290" s="15"/>
      <c r="F290" s="16"/>
      <c r="G290" s="11"/>
    </row>
    <row r="291" customFormat="false" ht="10.5" hidden="false" customHeight="false" outlineLevel="0" collapsed="false">
      <c r="A291" s="106"/>
      <c r="B291" s="108" t="s">
        <v>243</v>
      </c>
      <c r="C291" s="63"/>
      <c r="D291" s="82"/>
      <c r="E291" s="15"/>
      <c r="F291" s="16"/>
      <c r="G291" s="11"/>
    </row>
    <row r="292" customFormat="false" ht="10.5" hidden="false" customHeight="false" outlineLevel="0" collapsed="false">
      <c r="A292" s="106"/>
      <c r="B292" s="108" t="s">
        <v>244</v>
      </c>
      <c r="C292" s="63"/>
      <c r="D292" s="82"/>
      <c r="E292" s="15"/>
      <c r="F292" s="16"/>
      <c r="G292" s="11"/>
    </row>
    <row r="293" customFormat="false" ht="10.5" hidden="false" customHeight="false" outlineLevel="0" collapsed="false">
      <c r="A293" s="106"/>
      <c r="B293" s="108" t="s">
        <v>245</v>
      </c>
      <c r="C293" s="63"/>
      <c r="D293" s="82"/>
      <c r="E293" s="15"/>
      <c r="F293" s="16"/>
      <c r="G293" s="11"/>
    </row>
    <row r="294" customFormat="false" ht="10.5" hidden="false" customHeight="false" outlineLevel="0" collapsed="false">
      <c r="A294" s="106"/>
      <c r="B294" s="108" t="s">
        <v>246</v>
      </c>
      <c r="C294" s="63"/>
      <c r="D294" s="82"/>
      <c r="E294" s="15"/>
      <c r="F294" s="16"/>
      <c r="G294" s="11"/>
    </row>
    <row r="295" customFormat="false" ht="10.5" hidden="false" customHeight="false" outlineLevel="0" collapsed="false">
      <c r="A295" s="106"/>
      <c r="B295" s="108" t="s">
        <v>247</v>
      </c>
      <c r="C295" s="63"/>
      <c r="D295" s="82"/>
      <c r="E295" s="15"/>
      <c r="F295" s="16"/>
      <c r="G295" s="11"/>
    </row>
    <row r="296" customFormat="false" ht="10.5" hidden="false" customHeight="false" outlineLevel="0" collapsed="false">
      <c r="A296" s="106"/>
      <c r="B296" s="108" t="s">
        <v>248</v>
      </c>
      <c r="C296" s="63"/>
      <c r="D296" s="82"/>
      <c r="E296" s="15"/>
      <c r="F296" s="16"/>
      <c r="G296" s="11"/>
    </row>
    <row r="297" customFormat="false" ht="21" hidden="false" customHeight="false" outlineLevel="0" collapsed="false">
      <c r="A297" s="106"/>
      <c r="B297" s="108" t="s">
        <v>249</v>
      </c>
      <c r="C297" s="63"/>
      <c r="D297" s="82"/>
      <c r="E297" s="15"/>
      <c r="F297" s="16"/>
      <c r="G297" s="11"/>
    </row>
    <row r="298" customFormat="false" ht="10.5" hidden="false" customHeight="false" outlineLevel="0" collapsed="false">
      <c r="A298" s="106"/>
      <c r="B298" s="108" t="s">
        <v>250</v>
      </c>
      <c r="C298" s="63"/>
      <c r="D298" s="82"/>
      <c r="E298" s="15"/>
      <c r="F298" s="16"/>
      <c r="G298" s="11"/>
    </row>
    <row r="299" customFormat="false" ht="10.5" hidden="false" customHeight="false" outlineLevel="0" collapsed="false">
      <c r="A299" s="106"/>
      <c r="B299" s="108" t="s">
        <v>251</v>
      </c>
      <c r="C299" s="63"/>
      <c r="D299" s="82"/>
      <c r="E299" s="15"/>
      <c r="F299" s="16"/>
      <c r="G299" s="11"/>
    </row>
    <row r="300" customFormat="false" ht="10.5" hidden="false" customHeight="false" outlineLevel="0" collapsed="false">
      <c r="A300" s="106"/>
      <c r="B300" s="108" t="s">
        <v>252</v>
      </c>
      <c r="C300" s="63"/>
      <c r="D300" s="82"/>
      <c r="E300" s="15"/>
      <c r="F300" s="16"/>
      <c r="G300" s="11"/>
    </row>
    <row r="301" customFormat="false" ht="10.5" hidden="false" customHeight="false" outlineLevel="0" collapsed="false">
      <c r="A301" s="106"/>
      <c r="B301" s="108" t="s">
        <v>253</v>
      </c>
      <c r="C301" s="63"/>
      <c r="D301" s="82"/>
      <c r="E301" s="15"/>
      <c r="F301" s="16"/>
      <c r="G301" s="11"/>
    </row>
    <row r="302" customFormat="false" ht="31.5" hidden="false" customHeight="false" outlineLevel="0" collapsed="false">
      <c r="A302" s="106"/>
      <c r="B302" s="108" t="s">
        <v>254</v>
      </c>
      <c r="C302" s="63"/>
      <c r="D302" s="82"/>
      <c r="E302" s="15"/>
      <c r="F302" s="16"/>
      <c r="G302" s="11"/>
    </row>
    <row r="303" customFormat="false" ht="21" hidden="false" customHeight="false" outlineLevel="0" collapsed="false">
      <c r="A303" s="106"/>
      <c r="B303" s="108" t="s">
        <v>255</v>
      </c>
      <c r="C303" s="63"/>
      <c r="D303" s="82"/>
      <c r="E303" s="15"/>
      <c r="F303" s="16"/>
      <c r="G303" s="11"/>
    </row>
    <row r="304" customFormat="false" ht="10.5" hidden="false" customHeight="false" outlineLevel="0" collapsed="false">
      <c r="A304" s="106"/>
      <c r="B304" s="108"/>
      <c r="C304" s="63"/>
      <c r="D304" s="82"/>
      <c r="E304" s="15"/>
      <c r="F304" s="16"/>
      <c r="G304" s="11"/>
    </row>
    <row r="305" customFormat="false" ht="10.5" hidden="false" customHeight="false" outlineLevel="0" collapsed="false">
      <c r="A305" s="104" t="s">
        <v>256</v>
      </c>
      <c r="B305" s="109" t="s">
        <v>257</v>
      </c>
      <c r="C305" s="63" t="s">
        <v>21</v>
      </c>
      <c r="D305" s="82" t="n">
        <v>1</v>
      </c>
      <c r="E305" s="15"/>
      <c r="F305" s="16" t="n">
        <f aca="false">D305*E305</f>
        <v>0</v>
      </c>
      <c r="G305" s="11"/>
    </row>
    <row r="306" customFormat="false" ht="84" hidden="false" customHeight="false" outlineLevel="0" collapsed="false">
      <c r="A306" s="106"/>
      <c r="B306" s="108" t="s">
        <v>258</v>
      </c>
      <c r="C306" s="63"/>
      <c r="D306" s="82"/>
      <c r="E306" s="15"/>
      <c r="F306" s="16"/>
      <c r="G306" s="11"/>
    </row>
    <row r="307" customFormat="false" ht="10.5" hidden="false" customHeight="false" outlineLevel="0" collapsed="false">
      <c r="A307" s="106"/>
      <c r="B307" s="108"/>
      <c r="C307" s="63"/>
      <c r="D307" s="82"/>
      <c r="E307" s="15"/>
      <c r="F307" s="16"/>
      <c r="G307" s="11"/>
    </row>
    <row r="308" customFormat="false" ht="10.5" hidden="false" customHeight="false" outlineLevel="0" collapsed="false">
      <c r="A308" s="104" t="s">
        <v>259</v>
      </c>
      <c r="B308" s="109" t="s">
        <v>260</v>
      </c>
      <c r="C308" s="63" t="s">
        <v>21</v>
      </c>
      <c r="D308" s="82" t="n">
        <v>1</v>
      </c>
      <c r="E308" s="15"/>
      <c r="F308" s="16" t="n">
        <f aca="false">D308*E308</f>
        <v>0</v>
      </c>
      <c r="G308" s="11"/>
    </row>
    <row r="309" customFormat="false" ht="136.5" hidden="false" customHeight="false" outlineLevel="0" collapsed="false">
      <c r="A309" s="106"/>
      <c r="B309" s="108" t="s">
        <v>261</v>
      </c>
      <c r="C309" s="63"/>
      <c r="D309" s="82"/>
      <c r="E309" s="15"/>
      <c r="F309" s="16"/>
      <c r="G309" s="11"/>
    </row>
    <row r="310" customFormat="false" ht="10.5" hidden="false" customHeight="false" outlineLevel="0" collapsed="false">
      <c r="A310" s="106"/>
      <c r="B310" s="108"/>
      <c r="C310" s="63"/>
      <c r="D310" s="82"/>
      <c r="E310" s="15"/>
      <c r="F310" s="16"/>
      <c r="G310" s="11"/>
    </row>
    <row r="311" customFormat="false" ht="10.5" hidden="false" customHeight="false" outlineLevel="0" collapsed="false">
      <c r="A311" s="104" t="s">
        <v>14</v>
      </c>
      <c r="B311" s="109" t="s">
        <v>262</v>
      </c>
      <c r="C311" s="63"/>
      <c r="D311" s="82"/>
      <c r="E311" s="15"/>
      <c r="F311" s="16"/>
      <c r="G311" s="11"/>
    </row>
    <row r="312" customFormat="false" ht="21" hidden="false" customHeight="false" outlineLevel="0" collapsed="false">
      <c r="A312" s="106"/>
      <c r="B312" s="108" t="s">
        <v>263</v>
      </c>
      <c r="C312" s="63" t="s">
        <v>13</v>
      </c>
      <c r="D312" s="82" t="n">
        <v>1</v>
      </c>
      <c r="E312" s="15"/>
      <c r="F312" s="16" t="n">
        <f aca="false">D312*E312</f>
        <v>0</v>
      </c>
      <c r="G312" s="11"/>
    </row>
    <row r="313" customFormat="false" ht="10.5" hidden="false" customHeight="false" outlineLevel="0" collapsed="false">
      <c r="A313" s="106"/>
      <c r="B313" s="106"/>
      <c r="C313" s="63"/>
      <c r="D313" s="82"/>
      <c r="E313" s="15"/>
      <c r="F313" s="16"/>
      <c r="G313" s="11"/>
    </row>
    <row r="314" customFormat="false" ht="10.5" hidden="false" customHeight="false" outlineLevel="0" collapsed="false">
      <c r="A314" s="104" t="s">
        <v>58</v>
      </c>
      <c r="B314" s="109" t="s">
        <v>264</v>
      </c>
      <c r="C314" s="63" t="s">
        <v>13</v>
      </c>
      <c r="D314" s="82" t="n">
        <v>1</v>
      </c>
      <c r="E314" s="15"/>
      <c r="F314" s="16" t="n">
        <f aca="false">D314*E314</f>
        <v>0</v>
      </c>
      <c r="G314" s="11"/>
    </row>
    <row r="315" customFormat="false" ht="21" hidden="false" customHeight="false" outlineLevel="0" collapsed="false">
      <c r="A315" s="106"/>
      <c r="B315" s="108" t="s">
        <v>265</v>
      </c>
      <c r="C315" s="63"/>
      <c r="D315" s="82"/>
      <c r="E315" s="15"/>
      <c r="F315" s="16"/>
      <c r="G315" s="11"/>
    </row>
    <row r="316" customFormat="false" ht="10.5" hidden="false" customHeight="false" outlineLevel="0" collapsed="false">
      <c r="A316" s="106"/>
      <c r="B316" s="108"/>
      <c r="C316" s="63"/>
      <c r="D316" s="82"/>
      <c r="E316" s="15"/>
      <c r="F316" s="16"/>
      <c r="G316" s="11"/>
    </row>
    <row r="317" customFormat="false" ht="10.5" hidden="false" customHeight="false" outlineLevel="0" collapsed="false">
      <c r="A317" s="104" t="s">
        <v>60</v>
      </c>
      <c r="B317" s="109" t="s">
        <v>266</v>
      </c>
      <c r="C317" s="63" t="s">
        <v>13</v>
      </c>
      <c r="D317" s="82" t="n">
        <v>1</v>
      </c>
      <c r="E317" s="15"/>
      <c r="F317" s="16" t="n">
        <f aca="false">D317*E317</f>
        <v>0</v>
      </c>
      <c r="G317" s="11"/>
    </row>
    <row r="318" customFormat="false" ht="10.5" hidden="false" customHeight="false" outlineLevel="0" collapsed="false">
      <c r="A318" s="106"/>
      <c r="B318" s="108" t="s">
        <v>267</v>
      </c>
      <c r="C318" s="63"/>
      <c r="D318" s="82"/>
      <c r="E318" s="15"/>
      <c r="F318" s="16"/>
      <c r="G318" s="11"/>
    </row>
    <row r="319" customFormat="false" ht="10.5" hidden="false" customHeight="false" outlineLevel="0" collapsed="false">
      <c r="A319" s="106"/>
      <c r="B319" s="106"/>
      <c r="C319" s="63"/>
      <c r="D319" s="82"/>
      <c r="E319" s="15"/>
      <c r="F319" s="16"/>
      <c r="G319" s="11"/>
    </row>
    <row r="320" customFormat="false" ht="10.5" hidden="false" customHeight="false" outlineLevel="0" collapsed="false">
      <c r="A320" s="104" t="s">
        <v>62</v>
      </c>
      <c r="B320" s="109" t="s">
        <v>268</v>
      </c>
      <c r="C320" s="63" t="s">
        <v>13</v>
      </c>
      <c r="D320" s="82" t="n">
        <v>1</v>
      </c>
      <c r="E320" s="15"/>
      <c r="F320" s="16" t="n">
        <f aca="false">D320*E320</f>
        <v>0</v>
      </c>
      <c r="G320" s="11"/>
    </row>
    <row r="321" customFormat="false" ht="10.5" hidden="false" customHeight="false" outlineLevel="0" collapsed="false">
      <c r="A321" s="106"/>
      <c r="B321" s="107" t="s">
        <v>269</v>
      </c>
      <c r="C321" s="63"/>
      <c r="D321" s="82"/>
      <c r="E321" s="15"/>
      <c r="F321" s="16"/>
      <c r="G321" s="11"/>
    </row>
    <row r="322" customFormat="false" ht="10.5" hidden="false" customHeight="false" outlineLevel="0" collapsed="false">
      <c r="A322" s="106"/>
      <c r="B322" s="107" t="s">
        <v>270</v>
      </c>
      <c r="C322" s="63"/>
      <c r="D322" s="82"/>
      <c r="E322" s="15"/>
      <c r="F322" s="16"/>
      <c r="G322" s="11"/>
    </row>
    <row r="323" customFormat="false" ht="10.5" hidden="false" customHeight="false" outlineLevel="0" collapsed="false">
      <c r="A323" s="106"/>
      <c r="B323" s="107" t="s">
        <v>271</v>
      </c>
      <c r="C323" s="63"/>
      <c r="D323" s="82"/>
      <c r="E323" s="15"/>
      <c r="F323" s="16"/>
      <c r="G323" s="11"/>
    </row>
    <row r="324" customFormat="false" ht="10.5" hidden="false" customHeight="false" outlineLevel="0" collapsed="false">
      <c r="A324" s="106"/>
      <c r="B324" s="107" t="s">
        <v>272</v>
      </c>
      <c r="C324" s="63"/>
      <c r="D324" s="82"/>
      <c r="E324" s="15"/>
      <c r="F324" s="16"/>
      <c r="G324" s="11"/>
    </row>
    <row r="325" customFormat="false" ht="10.5" hidden="false" customHeight="false" outlineLevel="0" collapsed="false">
      <c r="A325" s="106"/>
      <c r="B325" s="106"/>
      <c r="C325" s="63"/>
      <c r="D325" s="82"/>
      <c r="E325" s="15"/>
      <c r="F325" s="16"/>
      <c r="G325" s="11"/>
    </row>
    <row r="326" customFormat="false" ht="21" hidden="false" customHeight="false" outlineLevel="0" collapsed="false">
      <c r="A326" s="104" t="s">
        <v>64</v>
      </c>
      <c r="B326" s="112" t="s">
        <v>273</v>
      </c>
      <c r="C326" s="63" t="s">
        <v>13</v>
      </c>
      <c r="D326" s="82" t="n">
        <v>1</v>
      </c>
      <c r="E326" s="15"/>
      <c r="F326" s="16" t="n">
        <f aca="false">D326*E326</f>
        <v>0</v>
      </c>
      <c r="G326" s="11"/>
    </row>
    <row r="327" customFormat="false" ht="10.5" hidden="false" customHeight="false" outlineLevel="0" collapsed="false">
      <c r="A327" s="106"/>
      <c r="B327" s="110"/>
      <c r="C327" s="63"/>
      <c r="D327" s="82"/>
      <c r="E327" s="15"/>
      <c r="F327" s="16"/>
      <c r="G327" s="11"/>
    </row>
    <row r="328" customFormat="false" ht="10.5" hidden="false" customHeight="false" outlineLevel="0" collapsed="false">
      <c r="A328" s="104" t="s">
        <v>68</v>
      </c>
      <c r="B328" s="109" t="s">
        <v>274</v>
      </c>
      <c r="C328" s="63" t="s">
        <v>13</v>
      </c>
      <c r="D328" s="82" t="n">
        <v>1</v>
      </c>
      <c r="E328" s="15"/>
      <c r="F328" s="16" t="n">
        <f aca="false">D328*E328</f>
        <v>0</v>
      </c>
      <c r="G328" s="11"/>
    </row>
    <row r="329" customFormat="false" ht="10.5" hidden="false" customHeight="false" outlineLevel="0" collapsed="false">
      <c r="A329" s="106"/>
      <c r="B329" s="108"/>
      <c r="C329" s="63"/>
      <c r="D329" s="82"/>
      <c r="E329" s="15"/>
      <c r="F329" s="16"/>
      <c r="G329" s="11"/>
    </row>
    <row r="330" customFormat="false" ht="10.5" hidden="false" customHeight="false" outlineLevel="0" collapsed="false">
      <c r="A330" s="113"/>
      <c r="B330" s="114"/>
      <c r="C330" s="63"/>
      <c r="D330" s="82"/>
      <c r="E330" s="15"/>
      <c r="G330" s="11"/>
    </row>
    <row r="331" s="119" customFormat="true" ht="10.5" hidden="false" customHeight="false" outlineLevel="0" collapsed="false">
      <c r="A331" s="115"/>
      <c r="B331" s="116" t="s">
        <v>275</v>
      </c>
      <c r="C331" s="117"/>
      <c r="D331" s="118"/>
      <c r="E331" s="20"/>
      <c r="F331" s="21" t="n">
        <f aca="false">SUM(F215:F330)</f>
        <v>0</v>
      </c>
      <c r="G331" s="71"/>
    </row>
    <row r="332" customFormat="false" ht="10.5" hidden="false" customHeight="false" outlineLevel="0" collapsed="false">
      <c r="A332" s="22"/>
      <c r="B332" s="23"/>
      <c r="C332" s="63"/>
      <c r="D332" s="82"/>
      <c r="E332" s="15"/>
      <c r="G332" s="11"/>
    </row>
    <row r="333" customFormat="false" ht="10.5" hidden="false" customHeight="false" outlineLevel="0" collapsed="false">
      <c r="A333" s="22"/>
      <c r="B333" s="23"/>
      <c r="C333" s="63"/>
      <c r="D333" s="82"/>
      <c r="E333" s="15"/>
      <c r="G333" s="11"/>
    </row>
    <row r="334" customFormat="false" ht="21" hidden="false" customHeight="false" outlineLevel="0" collapsed="false">
      <c r="A334" s="103" t="s">
        <v>276</v>
      </c>
      <c r="B334" s="25" t="s">
        <v>277</v>
      </c>
      <c r="C334" s="63"/>
      <c r="D334" s="82"/>
      <c r="E334" s="15"/>
      <c r="G334" s="11"/>
    </row>
    <row r="335" customFormat="false" ht="10.5" hidden="false" customHeight="false" outlineLevel="0" collapsed="false">
      <c r="A335" s="22"/>
      <c r="B335" s="23"/>
      <c r="C335" s="63"/>
      <c r="D335" s="82"/>
      <c r="E335" s="15"/>
      <c r="G335" s="11"/>
    </row>
    <row r="336" customFormat="false" ht="42" hidden="false" customHeight="false" outlineLevel="0" collapsed="false">
      <c r="A336" s="22" t="s">
        <v>8</v>
      </c>
      <c r="B336" s="23" t="s">
        <v>278</v>
      </c>
      <c r="C336" s="63" t="s">
        <v>13</v>
      </c>
      <c r="D336" s="82" t="n">
        <v>1</v>
      </c>
      <c r="E336" s="15"/>
      <c r="F336" s="16" t="n">
        <f aca="false">D336*E336</f>
        <v>0</v>
      </c>
      <c r="G336" s="11"/>
    </row>
    <row r="337" customFormat="false" ht="10.5" hidden="false" customHeight="false" outlineLevel="0" collapsed="false">
      <c r="A337" s="22"/>
      <c r="B337" s="23"/>
      <c r="C337" s="63"/>
      <c r="D337" s="82"/>
      <c r="E337" s="15"/>
      <c r="F337" s="16"/>
      <c r="G337" s="11"/>
    </row>
    <row r="338" customFormat="false" ht="47.25" hidden="false" customHeight="true" outlineLevel="0" collapsed="false">
      <c r="A338" s="22" t="s">
        <v>11</v>
      </c>
      <c r="B338" s="23" t="s">
        <v>279</v>
      </c>
      <c r="C338" s="63" t="s">
        <v>13</v>
      </c>
      <c r="D338" s="82" t="n">
        <v>1</v>
      </c>
      <c r="E338" s="15"/>
      <c r="F338" s="16" t="n">
        <f aca="false">D338*E338</f>
        <v>0</v>
      </c>
      <c r="G338" s="11"/>
    </row>
    <row r="339" customFormat="false" ht="10.5" hidden="false" customHeight="false" outlineLevel="0" collapsed="false">
      <c r="A339" s="22"/>
      <c r="B339" s="23"/>
      <c r="C339" s="63"/>
      <c r="D339" s="82"/>
      <c r="E339" s="15"/>
      <c r="F339" s="16"/>
      <c r="G339" s="11"/>
    </row>
    <row r="340" customFormat="false" ht="21" hidden="false" customHeight="false" outlineLevel="0" collapsed="false">
      <c r="A340" s="22" t="s">
        <v>14</v>
      </c>
      <c r="B340" s="23" t="s">
        <v>280</v>
      </c>
      <c r="C340" s="63" t="s">
        <v>109</v>
      </c>
      <c r="D340" s="82" t="n">
        <v>5</v>
      </c>
      <c r="E340" s="15"/>
      <c r="F340" s="16" t="n">
        <f aca="false">D340*E340</f>
        <v>0</v>
      </c>
      <c r="G340" s="11"/>
    </row>
    <row r="341" customFormat="false" ht="10.5" hidden="false" customHeight="false" outlineLevel="0" collapsed="false">
      <c r="A341" s="22"/>
      <c r="B341" s="23"/>
      <c r="C341" s="63"/>
      <c r="D341" s="82"/>
      <c r="E341" s="15"/>
      <c r="F341" s="16"/>
      <c r="G341" s="11"/>
    </row>
    <row r="342" customFormat="false" ht="10.5" hidden="false" customHeight="false" outlineLevel="0" collapsed="false">
      <c r="A342" s="22" t="s">
        <v>58</v>
      </c>
      <c r="B342" s="23" t="s">
        <v>281</v>
      </c>
      <c r="C342" s="63" t="s">
        <v>282</v>
      </c>
      <c r="D342" s="82" t="n">
        <v>0.5</v>
      </c>
      <c r="E342" s="15"/>
      <c r="F342" s="16" t="n">
        <f aca="false">D342*E342</f>
        <v>0</v>
      </c>
      <c r="G342" s="11"/>
    </row>
    <row r="343" customFormat="false" ht="10.5" hidden="false" customHeight="false" outlineLevel="0" collapsed="false">
      <c r="A343" s="22"/>
      <c r="B343" s="23"/>
      <c r="C343" s="63"/>
      <c r="D343" s="82"/>
      <c r="E343" s="15"/>
      <c r="F343" s="16"/>
      <c r="G343" s="11"/>
    </row>
    <row r="344" customFormat="false" ht="31.5" hidden="false" customHeight="false" outlineLevel="0" collapsed="false">
      <c r="A344" s="22" t="s">
        <v>60</v>
      </c>
      <c r="B344" s="23" t="s">
        <v>283</v>
      </c>
      <c r="C344" s="63" t="s">
        <v>109</v>
      </c>
      <c r="D344" s="82" t="n">
        <v>14</v>
      </c>
      <c r="E344" s="15"/>
      <c r="F344" s="16" t="n">
        <f aca="false">D344*E344</f>
        <v>0</v>
      </c>
      <c r="G344" s="11"/>
    </row>
    <row r="345" customFormat="false" ht="10.5" hidden="false" customHeight="false" outlineLevel="0" collapsed="false">
      <c r="A345" s="22"/>
      <c r="B345" s="23"/>
      <c r="C345" s="63"/>
      <c r="D345" s="82"/>
      <c r="E345" s="15"/>
      <c r="F345" s="16"/>
      <c r="G345" s="11"/>
    </row>
    <row r="346" customFormat="false" ht="21" hidden="false" customHeight="false" outlineLevel="0" collapsed="false">
      <c r="A346" s="22" t="s">
        <v>62</v>
      </c>
      <c r="B346" s="23" t="s">
        <v>284</v>
      </c>
      <c r="C346" s="63" t="s">
        <v>21</v>
      </c>
      <c r="D346" s="82" t="n">
        <v>8</v>
      </c>
      <c r="E346" s="15"/>
      <c r="F346" s="16" t="n">
        <f aca="false">D346*E346</f>
        <v>0</v>
      </c>
      <c r="G346" s="11"/>
    </row>
    <row r="347" customFormat="false" ht="10.5" hidden="false" customHeight="false" outlineLevel="0" collapsed="false">
      <c r="A347" s="22"/>
      <c r="B347" s="23"/>
      <c r="C347" s="63"/>
      <c r="D347" s="82"/>
      <c r="E347" s="15"/>
      <c r="F347" s="16"/>
      <c r="G347" s="11"/>
    </row>
    <row r="348" customFormat="false" ht="21" hidden="false" customHeight="false" outlineLevel="0" collapsed="false">
      <c r="A348" s="22" t="s">
        <v>64</v>
      </c>
      <c r="B348" s="23" t="s">
        <v>285</v>
      </c>
      <c r="C348" s="63"/>
      <c r="D348" s="82"/>
      <c r="E348" s="15"/>
      <c r="F348" s="16"/>
      <c r="G348" s="11"/>
    </row>
    <row r="349" customFormat="false" ht="10.5" hidden="false" customHeight="false" outlineLevel="0" collapsed="false">
      <c r="A349" s="22"/>
      <c r="B349" s="23" t="s">
        <v>286</v>
      </c>
      <c r="C349" s="63" t="s">
        <v>109</v>
      </c>
      <c r="D349" s="82" t="n">
        <v>6</v>
      </c>
      <c r="E349" s="15"/>
      <c r="F349" s="16" t="n">
        <f aca="false">D349*E349</f>
        <v>0</v>
      </c>
      <c r="G349" s="11"/>
    </row>
    <row r="350" customFormat="false" ht="10.5" hidden="false" customHeight="false" outlineLevel="0" collapsed="false">
      <c r="A350" s="22"/>
      <c r="B350" s="23" t="s">
        <v>287</v>
      </c>
      <c r="C350" s="63" t="s">
        <v>109</v>
      </c>
      <c r="D350" s="82" t="n">
        <v>6</v>
      </c>
      <c r="E350" s="15"/>
      <c r="F350" s="16" t="n">
        <f aca="false">D350*E350</f>
        <v>0</v>
      </c>
      <c r="G350" s="11"/>
    </row>
    <row r="351" customFormat="false" ht="10.5" hidden="false" customHeight="false" outlineLevel="0" collapsed="false">
      <c r="A351" s="22"/>
      <c r="B351" s="23"/>
      <c r="C351" s="63"/>
      <c r="D351" s="82"/>
      <c r="E351" s="15"/>
      <c r="F351" s="16"/>
      <c r="G351" s="11"/>
    </row>
    <row r="352" customFormat="false" ht="21" hidden="false" customHeight="false" outlineLevel="0" collapsed="false">
      <c r="A352" s="22" t="s">
        <v>68</v>
      </c>
      <c r="B352" s="23" t="s">
        <v>288</v>
      </c>
      <c r="C352" s="63" t="s">
        <v>21</v>
      </c>
      <c r="D352" s="82" t="n">
        <v>1</v>
      </c>
      <c r="E352" s="15"/>
      <c r="F352" s="16" t="n">
        <f aca="false">D352*E352</f>
        <v>0</v>
      </c>
      <c r="G352" s="11"/>
    </row>
    <row r="353" customFormat="false" ht="10.5" hidden="false" customHeight="false" outlineLevel="0" collapsed="false">
      <c r="A353" s="22"/>
      <c r="B353" s="23"/>
      <c r="C353" s="63"/>
      <c r="D353" s="82"/>
      <c r="E353" s="15"/>
      <c r="G353" s="11"/>
    </row>
    <row r="354" customFormat="false" ht="21" hidden="false" customHeight="false" outlineLevel="0" collapsed="false">
      <c r="A354" s="22"/>
      <c r="B354" s="25" t="s">
        <v>289</v>
      </c>
      <c r="C354" s="63"/>
      <c r="D354" s="82"/>
      <c r="E354" s="15"/>
      <c r="F354" s="21" t="n">
        <f aca="false">SUM(F336:F353)</f>
        <v>0</v>
      </c>
      <c r="G354" s="11"/>
    </row>
    <row r="355" customFormat="false" ht="10.5" hidden="false" customHeight="false" outlineLevel="0" collapsed="false">
      <c r="A355" s="22"/>
      <c r="B355" s="23"/>
      <c r="C355" s="63"/>
      <c r="D355" s="82"/>
      <c r="E355" s="15"/>
      <c r="G355" s="11"/>
    </row>
    <row r="356" customFormat="false" ht="10.5" hidden="false" customHeight="false" outlineLevel="0" collapsed="false">
      <c r="A356" s="22"/>
      <c r="B356" s="23"/>
      <c r="C356" s="63"/>
      <c r="D356" s="82"/>
      <c r="E356" s="15"/>
      <c r="G356" s="11"/>
    </row>
    <row r="357" customFormat="false" ht="10.5" hidden="false" customHeight="false" outlineLevel="0" collapsed="false">
      <c r="A357" s="14" t="s">
        <v>290</v>
      </c>
      <c r="B357" s="12" t="s">
        <v>291</v>
      </c>
      <c r="E357" s="15"/>
      <c r="G357" s="120"/>
    </row>
    <row r="358" customFormat="false" ht="10.5" hidden="false" customHeight="false" outlineLevel="0" collapsed="false">
      <c r="B358" s="12"/>
      <c r="E358" s="15"/>
      <c r="G358" s="120"/>
    </row>
    <row r="359" customFormat="false" ht="42" hidden="false" customHeight="false" outlineLevel="0" collapsed="false">
      <c r="A359" s="22" t="s">
        <v>8</v>
      </c>
      <c r="B359" s="23" t="s">
        <v>292</v>
      </c>
      <c r="C359" s="23" t="s">
        <v>21</v>
      </c>
      <c r="D359" s="24" t="n">
        <v>1</v>
      </c>
      <c r="E359" s="15"/>
      <c r="F359" s="16" t="n">
        <f aca="false">D359*E359</f>
        <v>0</v>
      </c>
      <c r="G359" s="16"/>
    </row>
    <row r="360" customFormat="false" ht="10.5" hidden="false" customHeight="false" outlineLevel="0" collapsed="false">
      <c r="B360" s="12"/>
      <c r="E360" s="15"/>
      <c r="G360" s="120"/>
    </row>
    <row r="361" customFormat="false" ht="42" hidden="false" customHeight="false" outlineLevel="0" collapsed="false">
      <c r="A361" s="22" t="s">
        <v>8</v>
      </c>
      <c r="B361" s="23" t="s">
        <v>293</v>
      </c>
      <c r="C361" s="23" t="s">
        <v>21</v>
      </c>
      <c r="D361" s="24" t="n">
        <v>6</v>
      </c>
      <c r="E361" s="15"/>
      <c r="F361" s="16" t="n">
        <f aca="false">D361*E361</f>
        <v>0</v>
      </c>
      <c r="G361" s="16"/>
    </row>
    <row r="362" customFormat="false" ht="10.5" hidden="false" customHeight="false" outlineLevel="0" collapsed="false">
      <c r="A362" s="22"/>
      <c r="B362" s="23"/>
      <c r="C362" s="23"/>
      <c r="D362" s="24"/>
      <c r="E362" s="15"/>
      <c r="F362" s="16"/>
      <c r="G362" s="6"/>
    </row>
    <row r="363" customFormat="false" ht="21" hidden="false" customHeight="false" outlineLevel="0" collapsed="false">
      <c r="A363" s="22" t="s">
        <v>11</v>
      </c>
      <c r="B363" s="23" t="s">
        <v>294</v>
      </c>
      <c r="C363" s="23"/>
      <c r="D363" s="24"/>
      <c r="E363" s="15"/>
      <c r="F363" s="16"/>
      <c r="G363" s="6"/>
    </row>
    <row r="364" customFormat="false" ht="10.5" hidden="false" customHeight="false" outlineLevel="0" collapsed="false">
      <c r="A364" s="22"/>
      <c r="B364" s="23" t="s">
        <v>295</v>
      </c>
      <c r="C364" s="23" t="s">
        <v>109</v>
      </c>
      <c r="D364" s="24" t="n">
        <v>80</v>
      </c>
      <c r="E364" s="15"/>
      <c r="F364" s="16" t="n">
        <f aca="false">D364*E364</f>
        <v>0</v>
      </c>
      <c r="G364" s="16"/>
    </row>
    <row r="365" customFormat="false" ht="10.5" hidden="false" customHeight="false" outlineLevel="0" collapsed="false">
      <c r="A365" s="22"/>
      <c r="B365" s="23"/>
      <c r="C365" s="23"/>
      <c r="D365" s="24"/>
      <c r="E365" s="15"/>
      <c r="F365" s="16"/>
      <c r="G365" s="6"/>
    </row>
    <row r="366" customFormat="false" ht="31.5" hidden="false" customHeight="false" outlineLevel="0" collapsed="false">
      <c r="A366" s="22" t="s">
        <v>14</v>
      </c>
      <c r="B366" s="23" t="s">
        <v>296</v>
      </c>
      <c r="C366" s="23"/>
      <c r="D366" s="24"/>
      <c r="E366" s="15"/>
      <c r="F366" s="16"/>
      <c r="G366" s="6"/>
    </row>
    <row r="367" customFormat="false" ht="10.5" hidden="false" customHeight="false" outlineLevel="0" collapsed="false">
      <c r="A367" s="8"/>
      <c r="B367" s="63" t="s">
        <v>297</v>
      </c>
      <c r="C367" s="63" t="s">
        <v>109</v>
      </c>
      <c r="D367" s="64" t="n">
        <v>120</v>
      </c>
      <c r="E367" s="15"/>
      <c r="F367" s="16" t="n">
        <f aca="false">D367*E367</f>
        <v>0</v>
      </c>
      <c r="G367" s="16"/>
    </row>
    <row r="368" customFormat="false" ht="10.5" hidden="false" customHeight="false" outlineLevel="0" collapsed="false">
      <c r="A368" s="8"/>
      <c r="B368" s="63" t="s">
        <v>298</v>
      </c>
      <c r="C368" s="63" t="s">
        <v>109</v>
      </c>
      <c r="D368" s="64" t="n">
        <v>15</v>
      </c>
      <c r="E368" s="15"/>
      <c r="F368" s="16" t="n">
        <f aca="false">D368*E368</f>
        <v>0</v>
      </c>
      <c r="G368" s="16"/>
    </row>
    <row r="369" customFormat="false" ht="10.5" hidden="false" customHeight="false" outlineLevel="0" collapsed="false">
      <c r="A369" s="22"/>
      <c r="B369" s="63" t="s">
        <v>299</v>
      </c>
      <c r="C369" s="63" t="s">
        <v>109</v>
      </c>
      <c r="D369" s="64" t="n">
        <v>25</v>
      </c>
      <c r="E369" s="15"/>
      <c r="F369" s="16" t="n">
        <f aca="false">D369*E369</f>
        <v>0</v>
      </c>
      <c r="G369" s="16"/>
    </row>
    <row r="370" customFormat="false" ht="10.5" hidden="false" customHeight="false" outlineLevel="0" collapsed="false">
      <c r="A370" s="22"/>
      <c r="B370" s="23"/>
      <c r="C370" s="23"/>
      <c r="D370" s="24"/>
      <c r="E370" s="15"/>
      <c r="F370" s="16"/>
      <c r="G370" s="6"/>
    </row>
    <row r="371" customFormat="false" ht="21" hidden="false" customHeight="false" outlineLevel="0" collapsed="false">
      <c r="A371" s="22" t="s">
        <v>58</v>
      </c>
      <c r="B371" s="23" t="s">
        <v>300</v>
      </c>
      <c r="C371" s="23" t="s">
        <v>21</v>
      </c>
      <c r="D371" s="24" t="n">
        <v>25</v>
      </c>
      <c r="E371" s="15"/>
      <c r="F371" s="16" t="n">
        <f aca="false">D371*E371</f>
        <v>0</v>
      </c>
      <c r="G371" s="16"/>
    </row>
    <row r="372" customFormat="false" ht="10.5" hidden="false" customHeight="false" outlineLevel="0" collapsed="false">
      <c r="A372" s="22"/>
      <c r="B372" s="23"/>
      <c r="C372" s="23"/>
      <c r="D372" s="24"/>
      <c r="E372" s="15"/>
      <c r="G372" s="6"/>
      <c r="H372" s="65"/>
    </row>
    <row r="373" customFormat="false" ht="10.5" hidden="false" customHeight="false" outlineLevel="0" collapsed="false">
      <c r="B373" s="80" t="s">
        <v>301</v>
      </c>
      <c r="C373" s="67"/>
      <c r="D373" s="68"/>
      <c r="E373" s="69"/>
      <c r="F373" s="70" t="n">
        <f aca="false">SUM(F359:F372)</f>
        <v>0</v>
      </c>
      <c r="G373" s="21"/>
      <c r="H373" s="65"/>
    </row>
    <row r="374" customFormat="false" ht="10.5" hidden="false" customHeight="false" outlineLevel="0" collapsed="false">
      <c r="B374" s="80"/>
      <c r="E374" s="15"/>
      <c r="F374" s="21"/>
      <c r="G374" s="21"/>
      <c r="H374" s="65"/>
    </row>
    <row r="375" customFormat="false" ht="10.5" hidden="false" customHeight="false" outlineLevel="0" collapsed="false">
      <c r="E375" s="15"/>
    </row>
    <row r="376" customFormat="false" ht="10.5" hidden="false" customHeight="false" outlineLevel="0" collapsed="false">
      <c r="A376" s="1" t="s">
        <v>302</v>
      </c>
      <c r="B376" s="12" t="s">
        <v>303</v>
      </c>
      <c r="E376" s="15"/>
      <c r="G376" s="120"/>
      <c r="H376" s="65"/>
    </row>
    <row r="377" customFormat="false" ht="10.5" hidden="false" customHeight="false" outlineLevel="0" collapsed="false">
      <c r="B377" s="12"/>
      <c r="E377" s="15"/>
      <c r="G377" s="120"/>
      <c r="H377" s="65"/>
    </row>
    <row r="378" customFormat="false" ht="10.5" hidden="false" customHeight="false" outlineLevel="0" collapsed="false">
      <c r="A378" s="121" t="s">
        <v>8</v>
      </c>
      <c r="B378" s="122" t="s">
        <v>304</v>
      </c>
      <c r="C378" s="122"/>
      <c r="D378" s="36"/>
      <c r="E378" s="123"/>
      <c r="F378" s="65"/>
      <c r="G378" s="124"/>
      <c r="H378" s="65"/>
    </row>
    <row r="379" customFormat="false" ht="10.5" hidden="false" customHeight="false" outlineLevel="0" collapsed="false">
      <c r="A379" s="121"/>
      <c r="B379" s="122" t="s">
        <v>305</v>
      </c>
      <c r="C379" s="122"/>
      <c r="D379" s="36"/>
      <c r="E379" s="123"/>
      <c r="F379" s="65"/>
      <c r="G379" s="124"/>
      <c r="H379" s="65"/>
    </row>
    <row r="380" customFormat="false" ht="10.5" hidden="false" customHeight="false" outlineLevel="0" collapsed="false">
      <c r="A380" s="121"/>
      <c r="B380" s="122" t="s">
        <v>306</v>
      </c>
      <c r="C380" s="122"/>
      <c r="D380" s="36"/>
      <c r="E380" s="123"/>
      <c r="F380" s="65"/>
      <c r="G380" s="124"/>
      <c r="H380" s="65"/>
    </row>
    <row r="381" customFormat="false" ht="73.5" hidden="false" customHeight="false" outlineLevel="0" collapsed="false">
      <c r="A381" s="121"/>
      <c r="B381" s="23" t="s">
        <v>307</v>
      </c>
      <c r="C381" s="122"/>
      <c r="D381" s="36"/>
      <c r="E381" s="123"/>
      <c r="F381" s="65"/>
      <c r="G381" s="124"/>
      <c r="H381" s="65"/>
    </row>
    <row r="382" customFormat="false" ht="21" hidden="false" customHeight="false" outlineLevel="0" collapsed="false">
      <c r="A382" s="121"/>
      <c r="B382" s="23" t="s">
        <v>308</v>
      </c>
      <c r="C382" s="122"/>
      <c r="D382" s="36"/>
      <c r="E382" s="123"/>
      <c r="F382" s="65"/>
      <c r="G382" s="124"/>
      <c r="H382" s="65"/>
    </row>
    <row r="383" customFormat="false" ht="10.5" hidden="false" customHeight="false" outlineLevel="0" collapsed="false">
      <c r="A383" s="121"/>
      <c r="B383" s="122" t="s">
        <v>309</v>
      </c>
      <c r="C383" s="122"/>
      <c r="D383" s="36"/>
      <c r="E383" s="123"/>
      <c r="F383" s="65"/>
      <c r="G383" s="125"/>
      <c r="H383" s="65"/>
    </row>
    <row r="384" customFormat="false" ht="10.5" hidden="false" customHeight="false" outlineLevel="0" collapsed="false">
      <c r="A384" s="121"/>
      <c r="B384" s="122" t="s">
        <v>310</v>
      </c>
      <c r="C384" s="122"/>
      <c r="D384" s="36"/>
      <c r="E384" s="123"/>
      <c r="F384" s="65"/>
      <c r="G384" s="124"/>
      <c r="H384" s="65"/>
    </row>
    <row r="385" customFormat="false" ht="10.5" hidden="false" customHeight="false" outlineLevel="0" collapsed="false">
      <c r="A385" s="121"/>
      <c r="B385" s="122" t="s">
        <v>311</v>
      </c>
      <c r="C385" s="122"/>
      <c r="D385" s="36"/>
      <c r="E385" s="123"/>
      <c r="F385" s="65"/>
      <c r="G385" s="124"/>
      <c r="H385" s="65"/>
    </row>
    <row r="386" customFormat="false" ht="10.5" hidden="false" customHeight="false" outlineLevel="0" collapsed="false">
      <c r="A386" s="121"/>
      <c r="B386" s="122" t="s">
        <v>312</v>
      </c>
      <c r="C386" s="122"/>
      <c r="D386" s="36"/>
      <c r="E386" s="123"/>
      <c r="F386" s="65"/>
      <c r="G386" s="124"/>
      <c r="H386" s="65"/>
    </row>
    <row r="387" customFormat="false" ht="10.5" hidden="false" customHeight="false" outlineLevel="0" collapsed="false">
      <c r="A387" s="121"/>
      <c r="B387" s="122" t="s">
        <v>313</v>
      </c>
      <c r="C387" s="122"/>
      <c r="D387" s="36"/>
      <c r="E387" s="123"/>
      <c r="F387" s="65"/>
      <c r="G387" s="124"/>
      <c r="H387" s="65"/>
    </row>
    <row r="388" customFormat="false" ht="10.5" hidden="false" customHeight="false" outlineLevel="0" collapsed="false">
      <c r="A388" s="121"/>
      <c r="B388" s="122" t="s">
        <v>314</v>
      </c>
      <c r="C388" s="122"/>
      <c r="D388" s="36"/>
      <c r="E388" s="123"/>
      <c r="F388" s="65"/>
      <c r="G388" s="124"/>
      <c r="H388" s="65"/>
    </row>
    <row r="389" customFormat="false" ht="10.5" hidden="false" customHeight="false" outlineLevel="0" collapsed="false">
      <c r="A389" s="121"/>
      <c r="B389" s="122" t="s">
        <v>315</v>
      </c>
      <c r="C389" s="122"/>
      <c r="D389" s="36"/>
      <c r="E389" s="123"/>
      <c r="F389" s="65"/>
      <c r="G389" s="124"/>
      <c r="H389" s="37"/>
    </row>
    <row r="390" customFormat="false" ht="10.5" hidden="false" customHeight="false" outlineLevel="0" collapsed="false">
      <c r="A390" s="121"/>
      <c r="B390" s="122" t="s">
        <v>316</v>
      </c>
      <c r="C390" s="122"/>
      <c r="D390" s="36"/>
      <c r="E390" s="123"/>
      <c r="F390" s="65"/>
      <c r="G390" s="124"/>
      <c r="H390" s="65"/>
    </row>
    <row r="391" customFormat="false" ht="21" hidden="false" customHeight="false" outlineLevel="0" collapsed="false">
      <c r="A391" s="121"/>
      <c r="B391" s="23" t="s">
        <v>317</v>
      </c>
      <c r="C391" s="122" t="s">
        <v>13</v>
      </c>
      <c r="D391" s="36" t="n">
        <v>1</v>
      </c>
      <c r="E391" s="123"/>
      <c r="F391" s="126" t="n">
        <f aca="false">D391*E391</f>
        <v>0</v>
      </c>
      <c r="G391" s="124"/>
      <c r="H391" s="65"/>
    </row>
    <row r="392" customFormat="false" ht="10.5" hidden="false" customHeight="false" outlineLevel="0" collapsed="false">
      <c r="A392" s="121"/>
      <c r="B392" s="23"/>
      <c r="C392" s="122"/>
      <c r="D392" s="36"/>
      <c r="E392" s="123"/>
      <c r="F392" s="126"/>
      <c r="G392" s="124"/>
      <c r="H392" s="65"/>
    </row>
    <row r="393" s="37" customFormat="true" ht="31.5" hidden="false" customHeight="false" outlineLevel="0" collapsed="false">
      <c r="A393" s="75" t="s">
        <v>11</v>
      </c>
      <c r="B393" s="37" t="s">
        <v>318</v>
      </c>
      <c r="C393" s="76" t="s">
        <v>109</v>
      </c>
      <c r="D393" s="37" t="n">
        <v>20</v>
      </c>
      <c r="E393" s="127"/>
      <c r="F393" s="128" t="n">
        <f aca="false">SUM(D393*E393)</f>
        <v>0</v>
      </c>
      <c r="G393" s="128"/>
      <c r="H393" s="128"/>
    </row>
    <row r="394" s="37" customFormat="true" ht="10.5" hidden="false" customHeight="false" outlineLevel="0" collapsed="false">
      <c r="A394" s="75"/>
      <c r="C394" s="76"/>
      <c r="E394" s="127"/>
      <c r="F394" s="128"/>
      <c r="G394" s="128"/>
      <c r="H394" s="128"/>
    </row>
    <row r="395" s="37" customFormat="true" ht="31.5" hidden="false" customHeight="false" outlineLevel="0" collapsed="false">
      <c r="A395" s="129" t="s">
        <v>14</v>
      </c>
      <c r="B395" s="37" t="s">
        <v>319</v>
      </c>
      <c r="C395" s="130" t="s">
        <v>109</v>
      </c>
      <c r="D395" s="131" t="n">
        <v>20</v>
      </c>
      <c r="E395" s="127"/>
      <c r="F395" s="16" t="n">
        <f aca="false">D395*E395</f>
        <v>0</v>
      </c>
      <c r="G395" s="16"/>
      <c r="H395" s="128"/>
    </row>
    <row r="396" s="37" customFormat="true" ht="10.5" hidden="false" customHeight="false" outlineLevel="0" collapsed="false">
      <c r="A396" s="129"/>
      <c r="B396" s="130"/>
      <c r="C396" s="130"/>
      <c r="D396" s="131"/>
      <c r="E396" s="127"/>
      <c r="F396" s="16"/>
      <c r="G396" s="16"/>
      <c r="H396" s="128"/>
    </row>
    <row r="397" s="37" customFormat="true" ht="31.5" hidden="false" customHeight="false" outlineLevel="0" collapsed="false">
      <c r="A397" s="75" t="s">
        <v>58</v>
      </c>
      <c r="B397" s="130" t="s">
        <v>320</v>
      </c>
      <c r="C397" s="130" t="s">
        <v>21</v>
      </c>
      <c r="D397" s="131" t="n">
        <v>21</v>
      </c>
      <c r="E397" s="127"/>
      <c r="F397" s="16" t="n">
        <f aca="false">D397*E397</f>
        <v>0</v>
      </c>
      <c r="G397" s="16"/>
      <c r="H397" s="128"/>
    </row>
    <row r="398" s="37" customFormat="true" ht="10.5" hidden="false" customHeight="false" outlineLevel="0" collapsed="false">
      <c r="A398" s="75"/>
      <c r="B398" s="130"/>
      <c r="C398" s="130"/>
      <c r="D398" s="131"/>
      <c r="E398" s="127"/>
      <c r="F398" s="16"/>
      <c r="G398" s="16"/>
      <c r="H398" s="128"/>
    </row>
    <row r="399" s="37" customFormat="true" ht="31.5" hidden="false" customHeight="false" outlineLevel="0" collapsed="false">
      <c r="A399" s="75" t="s">
        <v>60</v>
      </c>
      <c r="B399" s="130" t="s">
        <v>321</v>
      </c>
      <c r="C399" s="130" t="s">
        <v>21</v>
      </c>
      <c r="D399" s="131" t="n">
        <v>7</v>
      </c>
      <c r="E399" s="127"/>
      <c r="F399" s="16" t="n">
        <f aca="false">D399*E399</f>
        <v>0</v>
      </c>
      <c r="G399" s="16"/>
      <c r="H399" s="128"/>
    </row>
    <row r="400" s="37" customFormat="true" ht="10.5" hidden="false" customHeight="false" outlineLevel="0" collapsed="false">
      <c r="A400" s="75"/>
      <c r="B400" s="130"/>
      <c r="C400" s="130"/>
      <c r="D400" s="131"/>
      <c r="E400" s="127"/>
      <c r="F400" s="16"/>
      <c r="G400" s="16"/>
      <c r="H400" s="128"/>
    </row>
    <row r="401" s="37" customFormat="true" ht="31.5" hidden="false" customHeight="false" outlineLevel="0" collapsed="false">
      <c r="A401" s="75" t="s">
        <v>62</v>
      </c>
      <c r="B401" s="130" t="s">
        <v>322</v>
      </c>
      <c r="C401" s="130" t="s">
        <v>21</v>
      </c>
      <c r="D401" s="131" t="n">
        <v>11</v>
      </c>
      <c r="E401" s="127"/>
      <c r="F401" s="16" t="n">
        <f aca="false">D401*E401</f>
        <v>0</v>
      </c>
      <c r="G401" s="16"/>
      <c r="H401" s="128"/>
    </row>
    <row r="402" s="37" customFormat="true" ht="10.5" hidden="false" customHeight="false" outlineLevel="0" collapsed="false">
      <c r="A402" s="75"/>
      <c r="B402" s="130"/>
      <c r="C402" s="130"/>
      <c r="D402" s="131"/>
      <c r="E402" s="127"/>
      <c r="F402" s="16"/>
      <c r="G402" s="16"/>
      <c r="H402" s="128"/>
    </row>
    <row r="403" s="37" customFormat="true" ht="10.5" hidden="false" customHeight="false" outlineLevel="0" collapsed="false">
      <c r="A403" s="129" t="s">
        <v>64</v>
      </c>
      <c r="B403" s="37" t="s">
        <v>323</v>
      </c>
      <c r="C403" s="130"/>
      <c r="D403" s="131"/>
      <c r="E403" s="127"/>
      <c r="F403" s="16"/>
      <c r="G403" s="16"/>
      <c r="H403" s="128"/>
    </row>
    <row r="404" s="37" customFormat="true" ht="10.5" hidden="false" customHeight="false" outlineLevel="0" collapsed="false">
      <c r="A404" s="129"/>
      <c r="B404" s="37" t="s">
        <v>324</v>
      </c>
      <c r="C404" s="130" t="s">
        <v>109</v>
      </c>
      <c r="D404" s="131" t="n">
        <v>2100</v>
      </c>
      <c r="E404" s="127"/>
      <c r="F404" s="16" t="n">
        <f aca="false">D404*E404</f>
        <v>0</v>
      </c>
      <c r="G404" s="16"/>
      <c r="H404" s="128"/>
    </row>
    <row r="405" s="37" customFormat="true" ht="10.5" hidden="false" customHeight="false" outlineLevel="0" collapsed="false">
      <c r="A405" s="129"/>
      <c r="B405" s="130"/>
      <c r="C405" s="130"/>
      <c r="D405" s="131"/>
      <c r="E405" s="127"/>
      <c r="F405" s="16"/>
      <c r="G405" s="16"/>
      <c r="H405" s="128"/>
    </row>
    <row r="406" s="37" customFormat="true" ht="10.5" hidden="false" customHeight="false" outlineLevel="0" collapsed="false">
      <c r="A406" s="129" t="s">
        <v>68</v>
      </c>
      <c r="B406" s="130" t="s">
        <v>325</v>
      </c>
      <c r="C406" s="130" t="s">
        <v>21</v>
      </c>
      <c r="D406" s="131" t="n">
        <v>2</v>
      </c>
      <c r="E406" s="127"/>
      <c r="F406" s="16" t="n">
        <f aca="false">D406*E406</f>
        <v>0</v>
      </c>
      <c r="G406" s="16"/>
      <c r="H406" s="128"/>
    </row>
    <row r="407" s="37" customFormat="true" ht="10.5" hidden="false" customHeight="false" outlineLevel="0" collapsed="false">
      <c r="A407" s="129"/>
      <c r="B407" s="130"/>
      <c r="C407" s="130"/>
      <c r="D407" s="131"/>
      <c r="E407" s="127"/>
      <c r="F407" s="16"/>
      <c r="G407" s="16"/>
    </row>
    <row r="408" s="37" customFormat="true" ht="10.5" hidden="false" customHeight="false" outlineLevel="0" collapsed="false">
      <c r="A408" s="129" t="s">
        <v>72</v>
      </c>
      <c r="B408" s="130" t="s">
        <v>326</v>
      </c>
      <c r="C408" s="130" t="s">
        <v>21</v>
      </c>
      <c r="D408" s="131" t="n">
        <v>67</v>
      </c>
      <c r="E408" s="127"/>
      <c r="F408" s="16" t="n">
        <f aca="false">D408*E408</f>
        <v>0</v>
      </c>
      <c r="G408" s="16"/>
    </row>
    <row r="409" s="37" customFormat="true" ht="10.5" hidden="false" customHeight="false" outlineLevel="0" collapsed="false">
      <c r="A409" s="129"/>
      <c r="B409" s="130"/>
      <c r="C409" s="130"/>
      <c r="D409" s="131"/>
      <c r="E409" s="127"/>
      <c r="F409" s="16"/>
      <c r="G409" s="16"/>
    </row>
    <row r="410" s="37" customFormat="true" ht="10.5" hidden="false" customHeight="false" outlineLevel="0" collapsed="false">
      <c r="A410" s="129" t="s">
        <v>74</v>
      </c>
      <c r="B410" s="130" t="s">
        <v>327</v>
      </c>
      <c r="C410" s="130" t="s">
        <v>13</v>
      </c>
      <c r="D410" s="131" t="n">
        <v>67</v>
      </c>
      <c r="E410" s="127"/>
      <c r="F410" s="16" t="n">
        <f aca="false">D410*E410</f>
        <v>0</v>
      </c>
      <c r="G410" s="16"/>
    </row>
    <row r="411" s="37" customFormat="true" ht="10.5" hidden="false" customHeight="false" outlineLevel="0" collapsed="false">
      <c r="A411" s="75"/>
      <c r="B411" s="76"/>
      <c r="C411" s="76"/>
      <c r="D411" s="77"/>
      <c r="E411" s="127"/>
      <c r="F411" s="16"/>
      <c r="G411" s="128"/>
    </row>
    <row r="412" s="37" customFormat="true" ht="21" hidden="false" customHeight="false" outlineLevel="0" collapsed="false">
      <c r="A412" s="75" t="s">
        <v>76</v>
      </c>
      <c r="B412" s="132" t="s">
        <v>328</v>
      </c>
      <c r="C412" s="76" t="s">
        <v>21</v>
      </c>
      <c r="D412" s="77" t="n">
        <v>6</v>
      </c>
      <c r="E412" s="15"/>
      <c r="F412" s="16" t="n">
        <f aca="false">D412*E412</f>
        <v>0</v>
      </c>
      <c r="G412" s="16"/>
    </row>
    <row r="413" s="37" customFormat="true" ht="10.5" hidden="false" customHeight="false" outlineLevel="0" collapsed="false">
      <c r="A413" s="75"/>
      <c r="B413" s="132"/>
      <c r="C413" s="76"/>
      <c r="D413" s="77"/>
      <c r="E413" s="15"/>
      <c r="F413" s="16"/>
      <c r="G413" s="16"/>
    </row>
    <row r="414" s="37" customFormat="true" ht="21" hidden="false" customHeight="false" outlineLevel="0" collapsed="false">
      <c r="A414" s="75" t="s">
        <v>78</v>
      </c>
      <c r="B414" s="76" t="s">
        <v>329</v>
      </c>
      <c r="C414" s="76" t="s">
        <v>21</v>
      </c>
      <c r="D414" s="77" t="n">
        <v>1</v>
      </c>
      <c r="E414" s="15"/>
      <c r="F414" s="16" t="n">
        <f aca="false">D414*E414</f>
        <v>0</v>
      </c>
      <c r="G414" s="16"/>
    </row>
    <row r="415" customFormat="false" ht="10.5" hidden="false" customHeight="false" outlineLevel="0" collapsed="false">
      <c r="A415" s="133"/>
      <c r="B415" s="134"/>
      <c r="C415" s="134"/>
      <c r="D415" s="135"/>
      <c r="E415" s="15"/>
      <c r="F415" s="16"/>
      <c r="G415" s="16"/>
    </row>
    <row r="416" customFormat="false" ht="10.5" hidden="false" customHeight="false" outlineLevel="0" collapsed="false">
      <c r="B416" s="80" t="s">
        <v>330</v>
      </c>
      <c r="C416" s="67"/>
      <c r="D416" s="68"/>
      <c r="E416" s="69"/>
      <c r="F416" s="70" t="n">
        <f aca="false">SUM(F391:F415)</f>
        <v>0</v>
      </c>
      <c r="G416" s="21"/>
    </row>
    <row r="417" customFormat="false" ht="10.5" hidden="false" customHeight="false" outlineLevel="0" collapsed="false">
      <c r="A417" s="22"/>
      <c r="B417" s="23"/>
      <c r="C417" s="63"/>
      <c r="D417" s="82"/>
      <c r="E417" s="15"/>
      <c r="G417" s="11"/>
    </row>
    <row r="418" customFormat="false" ht="10.5" hidden="false" customHeight="false" outlineLevel="0" collapsed="false">
      <c r="A418" s="136"/>
      <c r="B418" s="137"/>
      <c r="D418" s="19"/>
      <c r="E418" s="20"/>
      <c r="F418" s="21"/>
      <c r="G418" s="138"/>
      <c r="H418" s="65"/>
    </row>
    <row r="419" customFormat="false" ht="10.5" hidden="false" customHeight="false" outlineLevel="0" collapsed="false">
      <c r="A419" s="14" t="s">
        <v>331</v>
      </c>
      <c r="B419" s="12" t="s">
        <v>332</v>
      </c>
      <c r="E419" s="15"/>
      <c r="G419" s="139"/>
      <c r="H419" s="65"/>
    </row>
    <row r="420" customFormat="false" ht="10.5" hidden="false" customHeight="false" outlineLevel="0" collapsed="false">
      <c r="B420" s="12"/>
      <c r="E420" s="15"/>
      <c r="G420" s="139"/>
      <c r="H420" s="65"/>
    </row>
    <row r="421" customFormat="false" ht="21" hidden="false" customHeight="false" outlineLevel="0" collapsed="false">
      <c r="A421" s="140" t="s">
        <v>8</v>
      </c>
      <c r="B421" s="37" t="s">
        <v>333</v>
      </c>
      <c r="C421" s="141" t="s">
        <v>13</v>
      </c>
      <c r="D421" s="142" t="n">
        <v>1</v>
      </c>
      <c r="E421" s="127"/>
      <c r="F421" s="143" t="n">
        <f aca="false">PRODUCT(D421*E421)</f>
        <v>0</v>
      </c>
      <c r="G421" s="139"/>
      <c r="H421" s="65"/>
    </row>
    <row r="422" customFormat="false" ht="10.5" hidden="false" customHeight="false" outlineLevel="0" collapsed="false">
      <c r="A422" s="144"/>
      <c r="B422" s="145"/>
      <c r="C422" s="76"/>
      <c r="D422" s="142"/>
      <c r="E422" s="127"/>
      <c r="F422" s="128"/>
      <c r="G422" s="139"/>
      <c r="H422" s="65"/>
    </row>
    <row r="423" customFormat="false" ht="13.5" hidden="false" customHeight="true" outlineLevel="0" collapsed="false">
      <c r="A423" s="146" t="s">
        <v>11</v>
      </c>
      <c r="B423" s="147" t="s">
        <v>334</v>
      </c>
      <c r="C423" s="148" t="s">
        <v>21</v>
      </c>
      <c r="D423" s="149" t="n">
        <v>1</v>
      </c>
      <c r="E423" s="150"/>
      <c r="F423" s="143" t="n">
        <f aca="false">PRODUCT(D423*E423)</f>
        <v>0</v>
      </c>
      <c r="G423" s="139"/>
      <c r="H423" s="65"/>
    </row>
    <row r="424" customFormat="false" ht="10.5" hidden="false" customHeight="false" outlineLevel="0" collapsed="false">
      <c r="A424" s="146"/>
      <c r="B424" s="145"/>
      <c r="C424" s="151"/>
      <c r="D424" s="142"/>
      <c r="E424" s="150"/>
      <c r="F424" s="143"/>
      <c r="G424" s="139"/>
      <c r="H424" s="65"/>
    </row>
    <row r="425" customFormat="false" ht="14.25" hidden="false" customHeight="true" outlineLevel="0" collapsed="false">
      <c r="A425" s="146" t="s">
        <v>14</v>
      </c>
      <c r="B425" s="147" t="s">
        <v>335</v>
      </c>
      <c r="C425" s="148" t="s">
        <v>21</v>
      </c>
      <c r="D425" s="149" t="n">
        <v>1</v>
      </c>
      <c r="E425" s="150"/>
      <c r="F425" s="143" t="n">
        <f aca="false">PRODUCT(D425*E425)</f>
        <v>0</v>
      </c>
      <c r="G425" s="139"/>
      <c r="H425" s="65"/>
    </row>
    <row r="426" customFormat="false" ht="10.5" hidden="false" customHeight="false" outlineLevel="0" collapsed="false">
      <c r="A426" s="146"/>
      <c r="B426" s="147"/>
      <c r="C426" s="148"/>
      <c r="D426" s="149"/>
      <c r="E426" s="150"/>
      <c r="F426" s="143"/>
      <c r="G426" s="139"/>
      <c r="H426" s="65"/>
    </row>
    <row r="427" customFormat="false" ht="10.5" hidden="false" customHeight="false" outlineLevel="0" collapsed="false">
      <c r="A427" s="146" t="s">
        <v>58</v>
      </c>
      <c r="B427" s="145" t="s">
        <v>336</v>
      </c>
      <c r="C427" s="151" t="s">
        <v>21</v>
      </c>
      <c r="D427" s="142" t="n">
        <v>1</v>
      </c>
      <c r="E427" s="150"/>
      <c r="F427" s="143" t="n">
        <f aca="false">PRODUCT(D427*E427)</f>
        <v>0</v>
      </c>
      <c r="G427" s="139"/>
      <c r="H427" s="65"/>
    </row>
    <row r="428" customFormat="false" ht="10.5" hidden="false" customHeight="false" outlineLevel="0" collapsed="false">
      <c r="A428" s="146"/>
      <c r="B428" s="145"/>
      <c r="C428" s="151"/>
      <c r="D428" s="142"/>
      <c r="E428" s="150"/>
      <c r="F428" s="143"/>
      <c r="G428" s="139"/>
      <c r="H428" s="65"/>
    </row>
    <row r="429" customFormat="false" ht="73.5" hidden="false" customHeight="false" outlineLevel="0" collapsed="false">
      <c r="A429" s="146" t="s">
        <v>60</v>
      </c>
      <c r="B429" s="145" t="s">
        <v>337</v>
      </c>
      <c r="C429" s="151" t="s">
        <v>21</v>
      </c>
      <c r="D429" s="142" t="n">
        <v>10</v>
      </c>
      <c r="E429" s="150"/>
      <c r="F429" s="143" t="n">
        <f aca="false">PRODUCT(D429*E429)</f>
        <v>0</v>
      </c>
      <c r="G429" s="139"/>
      <c r="H429" s="65"/>
    </row>
    <row r="430" customFormat="false" ht="10.5" hidden="false" customHeight="false" outlineLevel="0" collapsed="false">
      <c r="A430" s="146"/>
      <c r="B430" s="145"/>
      <c r="C430" s="151"/>
      <c r="D430" s="142"/>
      <c r="E430" s="150"/>
      <c r="F430" s="143"/>
      <c r="G430" s="139"/>
      <c r="H430" s="65"/>
    </row>
    <row r="431" s="55" customFormat="true" ht="10.5" hidden="false" customHeight="false" outlineLevel="0" collapsed="false">
      <c r="A431" s="146" t="s">
        <v>62</v>
      </c>
      <c r="B431" s="145" t="s">
        <v>338</v>
      </c>
      <c r="C431" s="151" t="s">
        <v>21</v>
      </c>
      <c r="D431" s="142" t="n">
        <v>1</v>
      </c>
      <c r="E431" s="152"/>
      <c r="F431" s="153" t="n">
        <f aca="false">PRODUCT(D431*E431)</f>
        <v>0</v>
      </c>
      <c r="G431" s="139"/>
      <c r="H431" s="128"/>
    </row>
    <row r="432" customFormat="false" ht="10.5" hidden="false" customHeight="false" outlineLevel="0" collapsed="false">
      <c r="A432" s="146"/>
      <c r="B432" s="145"/>
      <c r="C432" s="151"/>
      <c r="D432" s="142"/>
      <c r="E432" s="150"/>
      <c r="F432" s="143"/>
      <c r="G432" s="139"/>
      <c r="H432" s="65"/>
    </row>
    <row r="433" customFormat="false" ht="12.75" hidden="false" customHeight="true" outlineLevel="0" collapsed="false">
      <c r="A433" s="146" t="s">
        <v>64</v>
      </c>
      <c r="B433" s="145" t="s">
        <v>339</v>
      </c>
      <c r="C433" s="151" t="s">
        <v>109</v>
      </c>
      <c r="D433" s="142" t="n">
        <v>300</v>
      </c>
      <c r="E433" s="150"/>
      <c r="F433" s="143" t="n">
        <f aca="false">PRODUCT(D433*E433)</f>
        <v>0</v>
      </c>
      <c r="G433" s="65"/>
      <c r="H433" s="65"/>
    </row>
    <row r="434" customFormat="false" ht="10.5" hidden="false" customHeight="false" outlineLevel="0" collapsed="false">
      <c r="A434" s="146"/>
      <c r="B434" s="154"/>
      <c r="C434" s="151"/>
      <c r="D434" s="142"/>
      <c r="E434" s="150"/>
      <c r="F434" s="143"/>
      <c r="G434" s="65"/>
      <c r="H434" s="65"/>
    </row>
    <row r="435" customFormat="false" ht="21" hidden="false" customHeight="false" outlineLevel="0" collapsed="false">
      <c r="A435" s="144" t="s">
        <v>68</v>
      </c>
      <c r="B435" s="76" t="s">
        <v>340</v>
      </c>
      <c r="C435" s="151" t="s">
        <v>109</v>
      </c>
      <c r="D435" s="48" t="n">
        <v>120</v>
      </c>
      <c r="E435" s="150"/>
      <c r="F435" s="143" t="n">
        <f aca="false">PRODUCT(D435*E435)</f>
        <v>0</v>
      </c>
      <c r="G435" s="155"/>
      <c r="H435" s="65"/>
    </row>
    <row r="436" customFormat="false" ht="10.5" hidden="false" customHeight="false" outlineLevel="0" collapsed="false">
      <c r="A436" s="144"/>
      <c r="B436" s="76"/>
      <c r="C436" s="151"/>
      <c r="D436" s="48"/>
      <c r="E436" s="150"/>
      <c r="F436" s="143"/>
      <c r="G436" s="155"/>
      <c r="H436" s="65"/>
    </row>
    <row r="437" customFormat="false" ht="21" hidden="false" customHeight="false" outlineLevel="0" collapsed="false">
      <c r="A437" s="144" t="s">
        <v>72</v>
      </c>
      <c r="B437" s="76" t="s">
        <v>341</v>
      </c>
      <c r="C437" s="151" t="s">
        <v>109</v>
      </c>
      <c r="D437" s="48" t="n">
        <v>20</v>
      </c>
      <c r="E437" s="156"/>
      <c r="F437" s="143" t="n">
        <f aca="false">PRODUCT(D437*E437)</f>
        <v>0</v>
      </c>
      <c r="G437" s="155"/>
      <c r="H437" s="65"/>
    </row>
    <row r="438" customFormat="false" ht="10.5" hidden="false" customHeight="false" outlineLevel="0" collapsed="false">
      <c r="A438" s="144"/>
      <c r="B438" s="76"/>
      <c r="C438" s="151"/>
      <c r="D438" s="48"/>
      <c r="E438" s="150"/>
      <c r="F438" s="143"/>
      <c r="G438" s="155"/>
      <c r="H438" s="65"/>
    </row>
    <row r="439" customFormat="false" ht="10.5" hidden="false" customHeight="false" outlineLevel="0" collapsed="false">
      <c r="A439" s="146" t="s">
        <v>74</v>
      </c>
      <c r="B439" s="154" t="s">
        <v>342</v>
      </c>
      <c r="C439" s="151" t="s">
        <v>13</v>
      </c>
      <c r="D439" s="142" t="n">
        <v>1</v>
      </c>
      <c r="E439" s="150"/>
      <c r="F439" s="143" t="n">
        <f aca="false">PRODUCT(D439*E439)</f>
        <v>0</v>
      </c>
      <c r="G439" s="155"/>
      <c r="H439" s="65"/>
    </row>
    <row r="440" customFormat="false" ht="10.5" hidden="false" customHeight="false" outlineLevel="0" collapsed="false">
      <c r="A440" s="51"/>
      <c r="B440" s="154"/>
      <c r="C440" s="151"/>
      <c r="D440" s="142"/>
      <c r="E440" s="150"/>
      <c r="F440" s="143"/>
      <c r="G440" s="155"/>
      <c r="H440" s="65"/>
    </row>
    <row r="441" customFormat="false" ht="21" hidden="false" customHeight="false" outlineLevel="0" collapsed="false">
      <c r="A441" s="146" t="s">
        <v>76</v>
      </c>
      <c r="B441" s="154" t="s">
        <v>343</v>
      </c>
      <c r="C441" s="151" t="s">
        <v>13</v>
      </c>
      <c r="D441" s="142" t="n">
        <v>1</v>
      </c>
      <c r="E441" s="150"/>
      <c r="F441" s="143" t="n">
        <f aca="false">PRODUCT(D441*E441)</f>
        <v>0</v>
      </c>
      <c r="G441" s="155"/>
      <c r="H441" s="65"/>
    </row>
    <row r="442" customFormat="false" ht="10.5" hidden="false" customHeight="false" outlineLevel="0" collapsed="false">
      <c r="B442" s="12"/>
      <c r="E442" s="15"/>
      <c r="G442" s="139"/>
    </row>
    <row r="443" customFormat="false" ht="10.5" hidden="false" customHeight="false" outlineLevel="0" collapsed="false">
      <c r="B443" s="137" t="s">
        <v>344</v>
      </c>
      <c r="C443" s="67"/>
      <c r="D443" s="157"/>
      <c r="E443" s="158"/>
      <c r="F443" s="70" t="n">
        <f aca="false">SUM(F421:F442)</f>
        <v>0</v>
      </c>
      <c r="G443" s="138"/>
    </row>
    <row r="444" customFormat="false" ht="10.5" hidden="false" customHeight="false" outlineLevel="0" collapsed="false">
      <c r="B444" s="137"/>
      <c r="D444" s="19"/>
      <c r="E444" s="20"/>
      <c r="F444" s="21"/>
      <c r="G444" s="138"/>
    </row>
    <row r="445" customFormat="false" ht="10.5" hidden="false" customHeight="false" outlineLevel="0" collapsed="false">
      <c r="B445" s="137"/>
      <c r="D445" s="19"/>
      <c r="E445" s="20"/>
      <c r="F445" s="21"/>
      <c r="G445" s="138"/>
    </row>
    <row r="446" s="36" customFormat="true" ht="10.5" hidden="false" customHeight="false" outlineLevel="0" collapsed="false">
      <c r="A446" s="14" t="s">
        <v>331</v>
      </c>
      <c r="B446" s="12" t="s">
        <v>345</v>
      </c>
      <c r="C446" s="3"/>
      <c r="D446" s="4"/>
      <c r="E446" s="15"/>
      <c r="F446" s="6"/>
      <c r="G446" s="138"/>
      <c r="H446" s="8"/>
    </row>
    <row r="447" s="36" customFormat="true" ht="10.5" hidden="false" customHeight="false" outlineLevel="0" collapsed="false">
      <c r="A447" s="1"/>
      <c r="B447" s="12"/>
      <c r="C447" s="3"/>
      <c r="D447" s="4"/>
      <c r="E447" s="15"/>
      <c r="F447" s="6"/>
      <c r="G447" s="138"/>
      <c r="H447" s="8"/>
    </row>
    <row r="448" s="36" customFormat="true" ht="126" hidden="false" customHeight="false" outlineLevel="0" collapsed="false">
      <c r="A448" s="146" t="s">
        <v>8</v>
      </c>
      <c r="B448" s="159" t="s">
        <v>346</v>
      </c>
      <c r="C448" s="148" t="s">
        <v>21</v>
      </c>
      <c r="D448" s="149" t="n">
        <v>1</v>
      </c>
      <c r="E448" s="150"/>
      <c r="F448" s="143" t="n">
        <f aca="false">PRODUCT(D448*E448)</f>
        <v>0</v>
      </c>
      <c r="G448" s="138"/>
      <c r="H448" s="8"/>
    </row>
    <row r="449" s="36" customFormat="true" ht="10.5" hidden="false" customHeight="false" outlineLevel="0" collapsed="false">
      <c r="A449" s="146"/>
      <c r="B449" s="159"/>
      <c r="C449" s="148"/>
      <c r="D449" s="149"/>
      <c r="E449" s="150"/>
      <c r="F449" s="143"/>
      <c r="G449" s="138"/>
      <c r="H449" s="8"/>
    </row>
    <row r="450" s="36" customFormat="true" ht="199.5" hidden="false" customHeight="false" outlineLevel="0" collapsed="false">
      <c r="A450" s="146" t="s">
        <v>11</v>
      </c>
      <c r="B450" s="159" t="s">
        <v>347</v>
      </c>
      <c r="C450" s="148" t="s">
        <v>21</v>
      </c>
      <c r="D450" s="149" t="n">
        <v>1</v>
      </c>
      <c r="E450" s="150"/>
      <c r="F450" s="143" t="n">
        <f aca="false">PRODUCT(D450*E450)</f>
        <v>0</v>
      </c>
      <c r="G450" s="138"/>
      <c r="H450" s="8"/>
    </row>
    <row r="451" s="36" customFormat="true" ht="10.5" hidden="false" customHeight="false" outlineLevel="0" collapsed="false">
      <c r="A451" s="146"/>
      <c r="B451" s="159"/>
      <c r="C451" s="148"/>
      <c r="D451" s="149"/>
      <c r="E451" s="150"/>
      <c r="F451" s="143"/>
      <c r="G451" s="138"/>
      <c r="H451" s="8"/>
    </row>
    <row r="452" s="36" customFormat="true" ht="31.5" hidden="false" customHeight="false" outlineLevel="0" collapsed="false">
      <c r="A452" s="146" t="s">
        <v>14</v>
      </c>
      <c r="B452" s="159" t="s">
        <v>348</v>
      </c>
      <c r="C452" s="148" t="s">
        <v>21</v>
      </c>
      <c r="D452" s="149" t="n">
        <v>1</v>
      </c>
      <c r="E452" s="150"/>
      <c r="F452" s="143" t="n">
        <f aca="false">PRODUCT(D452*E452)</f>
        <v>0</v>
      </c>
      <c r="G452" s="138"/>
      <c r="H452" s="8"/>
    </row>
    <row r="453" s="36" customFormat="true" ht="10.5" hidden="false" customHeight="false" outlineLevel="0" collapsed="false">
      <c r="A453" s="146"/>
      <c r="B453" s="145"/>
      <c r="C453" s="151"/>
      <c r="D453" s="142"/>
      <c r="E453" s="150"/>
      <c r="F453" s="143"/>
      <c r="G453" s="138"/>
      <c r="H453" s="8"/>
    </row>
    <row r="454" s="36" customFormat="true" ht="31.5" hidden="false" customHeight="false" outlineLevel="0" collapsed="false">
      <c r="A454" s="146" t="s">
        <v>58</v>
      </c>
      <c r="B454" s="147" t="s">
        <v>349</v>
      </c>
      <c r="C454" s="148" t="s">
        <v>21</v>
      </c>
      <c r="D454" s="149" t="n">
        <v>10</v>
      </c>
      <c r="E454" s="150"/>
      <c r="F454" s="143" t="n">
        <f aca="false">PRODUCT(D454*E454)</f>
        <v>0</v>
      </c>
      <c r="G454" s="138"/>
      <c r="H454" s="8"/>
    </row>
    <row r="455" s="36" customFormat="true" ht="10.5" hidden="false" customHeight="false" outlineLevel="0" collapsed="false">
      <c r="A455" s="146"/>
      <c r="B455" s="147"/>
      <c r="C455" s="148"/>
      <c r="D455" s="149"/>
      <c r="E455" s="150"/>
      <c r="F455" s="143"/>
      <c r="G455" s="138"/>
      <c r="H455" s="8"/>
    </row>
    <row r="456" s="36" customFormat="true" ht="31.5" hidden="false" customHeight="false" outlineLevel="0" collapsed="false">
      <c r="A456" s="146" t="s">
        <v>60</v>
      </c>
      <c r="B456" s="147" t="s">
        <v>350</v>
      </c>
      <c r="C456" s="148" t="s">
        <v>21</v>
      </c>
      <c r="D456" s="149" t="n">
        <v>3</v>
      </c>
      <c r="E456" s="150"/>
      <c r="F456" s="143" t="n">
        <f aca="false">PRODUCT(D456*E456)</f>
        <v>0</v>
      </c>
      <c r="G456" s="138"/>
      <c r="H456" s="8"/>
    </row>
    <row r="457" s="36" customFormat="true" ht="10.5" hidden="false" customHeight="false" outlineLevel="0" collapsed="false">
      <c r="A457" s="146"/>
      <c r="B457" s="147"/>
      <c r="C457" s="148"/>
      <c r="D457" s="149"/>
      <c r="E457" s="150"/>
      <c r="F457" s="143"/>
      <c r="G457" s="138"/>
      <c r="H457" s="8"/>
    </row>
    <row r="458" s="36" customFormat="true" ht="31.5" hidden="false" customHeight="false" outlineLevel="0" collapsed="false">
      <c r="A458" s="129" t="s">
        <v>62</v>
      </c>
      <c r="B458" s="130" t="s">
        <v>351</v>
      </c>
      <c r="C458" s="130" t="s">
        <v>109</v>
      </c>
      <c r="D458" s="131" t="n">
        <v>400</v>
      </c>
      <c r="E458" s="127"/>
      <c r="F458" s="16" t="n">
        <f aca="false">D458*E458</f>
        <v>0</v>
      </c>
      <c r="G458" s="138"/>
      <c r="H458" s="8"/>
    </row>
    <row r="459" s="36" customFormat="true" ht="10.5" hidden="false" customHeight="false" outlineLevel="0" collapsed="false">
      <c r="A459" s="146"/>
      <c r="B459" s="154"/>
      <c r="C459" s="151"/>
      <c r="D459" s="142"/>
      <c r="E459" s="150"/>
      <c r="F459" s="143"/>
      <c r="G459" s="138"/>
      <c r="H459" s="8"/>
    </row>
    <row r="460" s="36" customFormat="true" ht="21" hidden="false" customHeight="false" outlineLevel="0" collapsed="false">
      <c r="A460" s="144" t="s">
        <v>64</v>
      </c>
      <c r="B460" s="76" t="s">
        <v>340</v>
      </c>
      <c r="C460" s="151" t="s">
        <v>109</v>
      </c>
      <c r="D460" s="48" t="n">
        <v>80</v>
      </c>
      <c r="E460" s="150"/>
      <c r="F460" s="143" t="n">
        <f aca="false">PRODUCT(D460*E460)</f>
        <v>0</v>
      </c>
      <c r="G460" s="138"/>
      <c r="H460" s="8"/>
    </row>
    <row r="461" s="36" customFormat="true" ht="10.5" hidden="false" customHeight="false" outlineLevel="0" collapsed="false">
      <c r="A461" s="144"/>
      <c r="B461" s="76"/>
      <c r="C461" s="151"/>
      <c r="D461" s="48"/>
      <c r="E461" s="150"/>
      <c r="F461" s="143"/>
      <c r="G461" s="138"/>
      <c r="H461" s="8"/>
    </row>
    <row r="462" s="36" customFormat="true" ht="21" hidden="false" customHeight="false" outlineLevel="0" collapsed="false">
      <c r="A462" s="144" t="s">
        <v>68</v>
      </c>
      <c r="B462" s="76" t="s">
        <v>341</v>
      </c>
      <c r="C462" s="151" t="s">
        <v>109</v>
      </c>
      <c r="D462" s="48" t="n">
        <v>40</v>
      </c>
      <c r="E462" s="156"/>
      <c r="F462" s="143" t="n">
        <f aca="false">PRODUCT(D462*E462)</f>
        <v>0</v>
      </c>
      <c r="G462" s="138"/>
      <c r="H462" s="8"/>
    </row>
    <row r="463" s="36" customFormat="true" ht="10.5" hidden="false" customHeight="false" outlineLevel="0" collapsed="false">
      <c r="A463" s="144"/>
      <c r="B463" s="76"/>
      <c r="C463" s="151"/>
      <c r="D463" s="48"/>
      <c r="E463" s="150"/>
      <c r="F463" s="143"/>
      <c r="G463" s="138"/>
      <c r="H463" s="8"/>
    </row>
    <row r="464" s="36" customFormat="true" ht="10.5" hidden="false" customHeight="false" outlineLevel="0" collapsed="false">
      <c r="A464" s="146" t="s">
        <v>72</v>
      </c>
      <c r="B464" s="154" t="s">
        <v>342</v>
      </c>
      <c r="C464" s="151" t="s">
        <v>13</v>
      </c>
      <c r="D464" s="142" t="n">
        <v>1</v>
      </c>
      <c r="E464" s="150"/>
      <c r="F464" s="143" t="n">
        <f aca="false">PRODUCT(D464*E464)</f>
        <v>0</v>
      </c>
      <c r="G464" s="138"/>
      <c r="H464" s="8"/>
    </row>
    <row r="465" s="36" customFormat="true" ht="10.5" hidden="false" customHeight="false" outlineLevel="0" collapsed="false">
      <c r="A465" s="51"/>
      <c r="B465" s="154"/>
      <c r="C465" s="151"/>
      <c r="D465" s="142"/>
      <c r="E465" s="150"/>
      <c r="F465" s="143"/>
      <c r="G465" s="138"/>
      <c r="H465" s="8"/>
    </row>
    <row r="466" s="36" customFormat="true" ht="21" hidden="false" customHeight="false" outlineLevel="0" collapsed="false">
      <c r="A466" s="146" t="s">
        <v>74</v>
      </c>
      <c r="B466" s="154" t="s">
        <v>352</v>
      </c>
      <c r="C466" s="151" t="s">
        <v>13</v>
      </c>
      <c r="D466" s="142" t="n">
        <v>1</v>
      </c>
      <c r="E466" s="150"/>
      <c r="F466" s="143" t="n">
        <f aca="false">PRODUCT(D466*E466)</f>
        <v>0</v>
      </c>
      <c r="G466" s="138"/>
      <c r="H466" s="8"/>
    </row>
    <row r="467" s="36" customFormat="true" ht="10.5" hidden="false" customHeight="false" outlineLevel="0" collapsed="false">
      <c r="A467" s="160"/>
      <c r="B467" s="161"/>
      <c r="C467" s="76"/>
      <c r="D467" s="77"/>
      <c r="E467" s="15"/>
      <c r="F467" s="6"/>
      <c r="G467" s="138"/>
      <c r="H467" s="8"/>
    </row>
    <row r="468" s="36" customFormat="true" ht="10.5" hidden="false" customHeight="false" outlineLevel="0" collapsed="false">
      <c r="A468" s="160"/>
      <c r="B468" s="162" t="s">
        <v>353</v>
      </c>
      <c r="C468" s="163"/>
      <c r="D468" s="164"/>
      <c r="E468" s="158"/>
      <c r="F468" s="70" t="n">
        <f aca="false">SUM(F448:F466)</f>
        <v>0</v>
      </c>
      <c r="G468" s="138"/>
      <c r="H468" s="8"/>
    </row>
    <row r="469" s="36" customFormat="true" ht="10.5" hidden="false" customHeight="false" outlineLevel="0" collapsed="false">
      <c r="A469" s="1"/>
      <c r="B469" s="12"/>
      <c r="C469" s="3"/>
      <c r="D469" s="4"/>
      <c r="E469" s="15"/>
      <c r="F469" s="6"/>
      <c r="G469" s="138"/>
      <c r="H469" s="8"/>
    </row>
    <row r="470" customFormat="false" ht="10.5" hidden="false" customHeight="false" outlineLevel="0" collapsed="false">
      <c r="A470" s="165"/>
      <c r="B470" s="166"/>
      <c r="E470" s="15"/>
      <c r="F470" s="21"/>
      <c r="G470" s="138"/>
    </row>
    <row r="471" customFormat="false" ht="12.75" hidden="false" customHeight="true" outlineLevel="0" collapsed="false">
      <c r="A471" s="22" t="s">
        <v>354</v>
      </c>
      <c r="B471" s="25" t="s">
        <v>355</v>
      </c>
      <c r="C471" s="23"/>
      <c r="D471" s="24"/>
      <c r="E471" s="15"/>
      <c r="G471" s="120"/>
    </row>
    <row r="472" customFormat="false" ht="10.5" hidden="false" customHeight="false" outlineLevel="0" collapsed="false">
      <c r="A472" s="22"/>
      <c r="B472" s="25"/>
      <c r="C472" s="23"/>
      <c r="D472" s="24"/>
      <c r="E472" s="15"/>
      <c r="G472" s="120"/>
    </row>
    <row r="473" customFormat="false" ht="31.5" hidden="false" customHeight="false" outlineLevel="0" collapsed="false">
      <c r="A473" s="22" t="s">
        <v>8</v>
      </c>
      <c r="B473" s="8" t="s">
        <v>356</v>
      </c>
      <c r="C473" s="23" t="s">
        <v>13</v>
      </c>
      <c r="D473" s="24" t="n">
        <v>1</v>
      </c>
      <c r="E473" s="28"/>
      <c r="F473" s="16" t="n">
        <f aca="false">D473*E473</f>
        <v>0</v>
      </c>
      <c r="G473" s="16"/>
    </row>
    <row r="474" customFormat="false" ht="10.5" hidden="false" customHeight="false" outlineLevel="0" collapsed="false">
      <c r="A474" s="22"/>
      <c r="B474" s="8"/>
      <c r="C474" s="23"/>
      <c r="D474" s="24"/>
      <c r="E474" s="28"/>
      <c r="F474" s="16"/>
      <c r="G474" s="16"/>
    </row>
    <row r="475" customFormat="false" ht="31.5" hidden="false" customHeight="false" outlineLevel="0" collapsed="false">
      <c r="A475" s="22" t="s">
        <v>11</v>
      </c>
      <c r="B475" s="23" t="s">
        <v>357</v>
      </c>
      <c r="C475" s="23" t="s">
        <v>13</v>
      </c>
      <c r="D475" s="24" t="n">
        <v>1</v>
      </c>
      <c r="E475" s="28"/>
      <c r="F475" s="16" t="n">
        <f aca="false">D475*E475</f>
        <v>0</v>
      </c>
      <c r="G475" s="16"/>
    </row>
    <row r="476" customFormat="false" ht="10.5" hidden="false" customHeight="false" outlineLevel="0" collapsed="false">
      <c r="A476" s="22"/>
      <c r="B476" s="23"/>
      <c r="C476" s="23"/>
      <c r="D476" s="24"/>
      <c r="E476" s="28"/>
      <c r="F476" s="16"/>
      <c r="G476" s="16"/>
    </row>
    <row r="477" customFormat="false" ht="21" hidden="false" customHeight="false" outlineLevel="0" collapsed="false">
      <c r="A477" s="22" t="s">
        <v>14</v>
      </c>
      <c r="B477" s="23" t="s">
        <v>358</v>
      </c>
      <c r="C477" s="23" t="s">
        <v>13</v>
      </c>
      <c r="D477" s="24" t="n">
        <v>2</v>
      </c>
      <c r="E477" s="28"/>
      <c r="F477" s="16" t="n">
        <f aca="false">D477*E477</f>
        <v>0</v>
      </c>
      <c r="G477" s="16"/>
    </row>
    <row r="478" customFormat="false" ht="10.5" hidden="false" customHeight="false" outlineLevel="0" collapsed="false">
      <c r="A478" s="22"/>
      <c r="B478" s="23"/>
      <c r="C478" s="23"/>
      <c r="D478" s="24"/>
      <c r="E478" s="28"/>
      <c r="F478" s="16"/>
      <c r="G478" s="16"/>
    </row>
    <row r="479" customFormat="false" ht="21" hidden="false" customHeight="false" outlineLevel="0" collapsed="false">
      <c r="A479" s="1" t="s">
        <v>58</v>
      </c>
      <c r="B479" s="167" t="s">
        <v>359</v>
      </c>
      <c r="C479" s="168" t="s">
        <v>13</v>
      </c>
      <c r="D479" s="169" t="n">
        <v>1</v>
      </c>
      <c r="E479" s="170"/>
      <c r="F479" s="65" t="n">
        <f aca="false">PRODUCT(D479*E479)</f>
        <v>0</v>
      </c>
      <c r="G479" s="171"/>
    </row>
    <row r="480" customFormat="false" ht="10.5" hidden="false" customHeight="false" outlineLevel="0" collapsed="false">
      <c r="A480" s="22"/>
      <c r="B480" s="23"/>
      <c r="C480" s="23"/>
      <c r="D480" s="24"/>
      <c r="E480" s="28"/>
      <c r="F480" s="16"/>
      <c r="G480" s="16"/>
    </row>
    <row r="481" customFormat="false" ht="31.5" hidden="false" customHeight="false" outlineLevel="0" collapsed="false">
      <c r="A481" s="22" t="s">
        <v>60</v>
      </c>
      <c r="B481" s="23" t="s">
        <v>360</v>
      </c>
      <c r="C481" s="23" t="s">
        <v>13</v>
      </c>
      <c r="D481" s="24" t="n">
        <v>1</v>
      </c>
      <c r="E481" s="28"/>
      <c r="F481" s="16" t="n">
        <f aca="false">D481*E481</f>
        <v>0</v>
      </c>
      <c r="G481" s="16"/>
    </row>
    <row r="482" customFormat="false" ht="10.5" hidden="false" customHeight="false" outlineLevel="0" collapsed="false">
      <c r="A482" s="22"/>
      <c r="B482" s="23"/>
      <c r="C482" s="23"/>
      <c r="D482" s="24"/>
      <c r="E482" s="28"/>
      <c r="G482" s="6"/>
    </row>
    <row r="483" customFormat="false" ht="21" hidden="false" customHeight="false" outlineLevel="0" collapsed="false">
      <c r="B483" s="166" t="s">
        <v>361</v>
      </c>
      <c r="C483" s="67"/>
      <c r="D483" s="68"/>
      <c r="E483" s="69"/>
      <c r="F483" s="70" t="n">
        <f aca="false">SUM(F473:F481)</f>
        <v>0</v>
      </c>
      <c r="G483" s="172"/>
    </row>
    <row r="484" customFormat="false" ht="10.5" hidden="false" customHeight="false" outlineLevel="0" collapsed="false">
      <c r="B484" s="166"/>
      <c r="E484" s="15"/>
      <c r="F484" s="21"/>
      <c r="G484" s="172"/>
    </row>
    <row r="485" customFormat="false" ht="10.5" hidden="false" customHeight="false" outlineLevel="0" collapsed="false">
      <c r="B485" s="166"/>
      <c r="E485" s="15"/>
      <c r="F485" s="21"/>
      <c r="G485" s="172"/>
    </row>
    <row r="486" customFormat="false" ht="10.5" hidden="false" customHeight="false" outlineLevel="0" collapsed="false">
      <c r="A486" s="160" t="s">
        <v>362</v>
      </c>
      <c r="B486" s="173" t="s">
        <v>363</v>
      </c>
      <c r="C486" s="76"/>
      <c r="D486" s="174"/>
      <c r="E486" s="15"/>
      <c r="F486" s="175"/>
      <c r="G486" s="172"/>
    </row>
    <row r="487" customFormat="false" ht="10.5" hidden="false" customHeight="false" outlineLevel="0" collapsed="false">
      <c r="A487" s="160"/>
      <c r="B487" s="176"/>
      <c r="C487" s="76"/>
      <c r="D487" s="174"/>
      <c r="E487" s="15"/>
      <c r="F487" s="175"/>
      <c r="G487" s="172"/>
    </row>
    <row r="488" customFormat="false" ht="21" hidden="false" customHeight="false" outlineLevel="0" collapsed="false">
      <c r="A488" s="146" t="s">
        <v>8</v>
      </c>
      <c r="B488" s="75" t="s">
        <v>364</v>
      </c>
      <c r="C488" s="151" t="s">
        <v>13</v>
      </c>
      <c r="D488" s="151" t="n">
        <v>1</v>
      </c>
      <c r="E488" s="15"/>
      <c r="F488" s="5" t="n">
        <f aca="false">SUM(D488*E488)</f>
        <v>0</v>
      </c>
      <c r="G488" s="172"/>
    </row>
    <row r="489" customFormat="false" ht="10.5" hidden="false" customHeight="false" outlineLevel="0" collapsed="false">
      <c r="A489" s="146"/>
      <c r="B489" s="75"/>
      <c r="C489" s="76"/>
      <c r="D489" s="151"/>
      <c r="E489" s="177"/>
      <c r="F489" s="5"/>
      <c r="G489" s="172"/>
    </row>
    <row r="490" customFormat="false" ht="21" hidden="false" customHeight="false" outlineLevel="0" collapsed="false">
      <c r="A490" s="146" t="s">
        <v>11</v>
      </c>
      <c r="B490" s="75" t="s">
        <v>365</v>
      </c>
      <c r="C490" s="76" t="s">
        <v>21</v>
      </c>
      <c r="D490" s="151" t="n">
        <v>3</v>
      </c>
      <c r="E490" s="177"/>
      <c r="F490" s="5" t="n">
        <f aca="false">SUM(D490*E490)</f>
        <v>0</v>
      </c>
      <c r="G490" s="172"/>
    </row>
    <row r="491" customFormat="false" ht="10.5" hidden="false" customHeight="false" outlineLevel="0" collapsed="false">
      <c r="A491" s="146"/>
      <c r="B491" s="75"/>
      <c r="C491" s="76"/>
      <c r="D491" s="151"/>
      <c r="E491" s="177"/>
      <c r="F491" s="5"/>
      <c r="G491" s="172"/>
    </row>
    <row r="492" customFormat="false" ht="31.5" hidden="false" customHeight="false" outlineLevel="0" collapsed="false">
      <c r="A492" s="146" t="s">
        <v>14</v>
      </c>
      <c r="B492" s="75" t="s">
        <v>366</v>
      </c>
      <c r="C492" s="151" t="s">
        <v>21</v>
      </c>
      <c r="D492" s="151" t="n">
        <v>4</v>
      </c>
      <c r="E492" s="177"/>
      <c r="F492" s="5" t="n">
        <f aca="false">SUM(D492*E492)</f>
        <v>0</v>
      </c>
      <c r="G492" s="172"/>
    </row>
    <row r="493" customFormat="false" ht="10.5" hidden="false" customHeight="false" outlineLevel="0" collapsed="false">
      <c r="A493" s="146"/>
      <c r="B493" s="75"/>
      <c r="C493" s="151"/>
      <c r="D493" s="151"/>
      <c r="E493" s="177"/>
      <c r="F493" s="5"/>
      <c r="G493" s="172"/>
    </row>
    <row r="494" customFormat="false" ht="31.5" hidden="false" customHeight="false" outlineLevel="0" collapsed="false">
      <c r="A494" s="146" t="s">
        <v>58</v>
      </c>
      <c r="B494" s="75" t="s">
        <v>367</v>
      </c>
      <c r="C494" s="151" t="s">
        <v>21</v>
      </c>
      <c r="D494" s="151" t="n">
        <v>22</v>
      </c>
      <c r="E494" s="177"/>
      <c r="F494" s="5" t="n">
        <f aca="false">SUM(D494*E494)</f>
        <v>0</v>
      </c>
      <c r="G494" s="172"/>
    </row>
    <row r="495" customFormat="false" ht="10.5" hidden="false" customHeight="false" outlineLevel="0" collapsed="false">
      <c r="A495" s="146"/>
      <c r="B495" s="75"/>
      <c r="C495" s="151"/>
      <c r="D495" s="151"/>
      <c r="E495" s="177"/>
      <c r="F495" s="5"/>
      <c r="G495" s="172"/>
    </row>
    <row r="496" customFormat="false" ht="10.5" hidden="false" customHeight="false" outlineLevel="0" collapsed="false">
      <c r="A496" s="146" t="s">
        <v>60</v>
      </c>
      <c r="B496" s="75" t="s">
        <v>368</v>
      </c>
      <c r="C496" s="76" t="s">
        <v>21</v>
      </c>
      <c r="D496" s="151" t="n">
        <v>22</v>
      </c>
      <c r="E496" s="177"/>
      <c r="F496" s="5" t="n">
        <f aca="false">SUM(D496*E496)</f>
        <v>0</v>
      </c>
      <c r="G496" s="172"/>
    </row>
    <row r="497" customFormat="false" ht="10.5" hidden="false" customHeight="false" outlineLevel="0" collapsed="false">
      <c r="A497" s="146"/>
      <c r="B497" s="75"/>
      <c r="C497" s="76"/>
      <c r="D497" s="151"/>
      <c r="E497" s="177"/>
      <c r="F497" s="5"/>
      <c r="G497" s="172"/>
    </row>
    <row r="498" customFormat="false" ht="21" hidden="false" customHeight="false" outlineLevel="0" collapsed="false">
      <c r="A498" s="146" t="s">
        <v>62</v>
      </c>
      <c r="B498" s="75" t="s">
        <v>369</v>
      </c>
      <c r="C498" s="151" t="s">
        <v>21</v>
      </c>
      <c r="D498" s="151" t="n">
        <v>9</v>
      </c>
      <c r="E498" s="177"/>
      <c r="F498" s="5" t="n">
        <f aca="false">SUM(D498*E498)</f>
        <v>0</v>
      </c>
      <c r="G498" s="172"/>
    </row>
    <row r="499" customFormat="false" ht="10.5" hidden="false" customHeight="false" outlineLevel="0" collapsed="false">
      <c r="A499" s="146"/>
      <c r="B499" s="75"/>
      <c r="C499" s="76"/>
      <c r="D499" s="151"/>
      <c r="E499" s="177"/>
      <c r="F499" s="5"/>
      <c r="G499" s="172"/>
    </row>
    <row r="500" customFormat="false" ht="31.5" hidden="false" customHeight="false" outlineLevel="0" collapsed="false">
      <c r="A500" s="146" t="s">
        <v>64</v>
      </c>
      <c r="B500" s="75" t="s">
        <v>370</v>
      </c>
      <c r="C500" s="76" t="s">
        <v>21</v>
      </c>
      <c r="D500" s="151" t="n">
        <v>2</v>
      </c>
      <c r="E500" s="177"/>
      <c r="F500" s="5" t="n">
        <f aca="false">SUM(D500*E500)</f>
        <v>0</v>
      </c>
      <c r="G500" s="172"/>
    </row>
    <row r="501" customFormat="false" ht="10.5" hidden="false" customHeight="false" outlineLevel="0" collapsed="false">
      <c r="A501" s="48"/>
      <c r="B501" s="48"/>
      <c r="C501" s="48"/>
      <c r="D501" s="151"/>
      <c r="E501" s="178"/>
      <c r="F501" s="5"/>
      <c r="G501" s="172"/>
    </row>
    <row r="502" customFormat="false" ht="52.5" hidden="false" customHeight="false" outlineLevel="0" collapsed="false">
      <c r="A502" s="146" t="s">
        <v>68</v>
      </c>
      <c r="B502" s="75" t="s">
        <v>371</v>
      </c>
      <c r="C502" s="76" t="s">
        <v>21</v>
      </c>
      <c r="D502" s="151" t="n">
        <v>2</v>
      </c>
      <c r="E502" s="177"/>
      <c r="F502" s="5" t="n">
        <f aca="false">SUM(D502*E502)</f>
        <v>0</v>
      </c>
      <c r="G502" s="172"/>
    </row>
    <row r="503" customFormat="false" ht="10.5" hidden="false" customHeight="false" outlineLevel="0" collapsed="false">
      <c r="A503" s="146"/>
      <c r="B503" s="75"/>
      <c r="C503" s="76"/>
      <c r="D503" s="151"/>
      <c r="E503" s="177"/>
      <c r="F503" s="5"/>
      <c r="G503" s="172"/>
    </row>
    <row r="504" customFormat="false" ht="21" hidden="false" customHeight="false" outlineLevel="0" collapsed="false">
      <c r="A504" s="146" t="s">
        <v>72</v>
      </c>
      <c r="B504" s="179" t="s">
        <v>372</v>
      </c>
      <c r="C504" s="76" t="s">
        <v>109</v>
      </c>
      <c r="D504" s="151" t="n">
        <v>350</v>
      </c>
      <c r="E504" s="177"/>
      <c r="F504" s="5" t="n">
        <f aca="false">SUM(D504*E504)</f>
        <v>0</v>
      </c>
      <c r="G504" s="172"/>
    </row>
    <row r="505" customFormat="false" ht="10.5" hidden="false" customHeight="false" outlineLevel="0" collapsed="false">
      <c r="A505" s="146"/>
      <c r="B505" s="48"/>
      <c r="C505" s="76"/>
      <c r="D505" s="151"/>
      <c r="E505" s="177"/>
      <c r="F505" s="5"/>
      <c r="G505" s="172"/>
    </row>
    <row r="506" customFormat="false" ht="21" hidden="false" customHeight="false" outlineLevel="0" collapsed="false">
      <c r="A506" s="146" t="s">
        <v>74</v>
      </c>
      <c r="B506" s="75" t="s">
        <v>373</v>
      </c>
      <c r="C506" s="76" t="s">
        <v>109</v>
      </c>
      <c r="D506" s="151" t="n">
        <v>120</v>
      </c>
      <c r="E506" s="177"/>
      <c r="F506" s="5" t="n">
        <f aca="false">SUM(D506*E506)</f>
        <v>0</v>
      </c>
      <c r="G506" s="172"/>
    </row>
    <row r="507" customFormat="false" ht="10.5" hidden="false" customHeight="false" outlineLevel="0" collapsed="false">
      <c r="A507" s="146"/>
      <c r="B507" s="75"/>
      <c r="C507" s="76"/>
      <c r="D507" s="151"/>
      <c r="E507" s="177"/>
      <c r="F507" s="5"/>
      <c r="G507" s="172"/>
    </row>
    <row r="508" customFormat="false" ht="31.5" hidden="false" customHeight="false" outlineLevel="0" collapsed="false">
      <c r="A508" s="146" t="s">
        <v>76</v>
      </c>
      <c r="B508" s="75" t="s">
        <v>374</v>
      </c>
      <c r="C508" s="76" t="s">
        <v>109</v>
      </c>
      <c r="D508" s="151" t="n">
        <v>80</v>
      </c>
      <c r="E508" s="177"/>
      <c r="F508" s="5" t="n">
        <f aca="false">SUM(D508*E508)</f>
        <v>0</v>
      </c>
      <c r="G508" s="172"/>
    </row>
    <row r="509" customFormat="false" ht="10.5" hidden="false" customHeight="false" outlineLevel="0" collapsed="false">
      <c r="A509" s="146"/>
      <c r="B509" s="75"/>
      <c r="C509" s="76"/>
      <c r="D509" s="151"/>
      <c r="E509" s="177"/>
      <c r="F509" s="5"/>
      <c r="G509" s="172"/>
    </row>
    <row r="510" customFormat="false" ht="52.5" hidden="false" customHeight="false" outlineLevel="0" collapsed="false">
      <c r="A510" s="146" t="s">
        <v>78</v>
      </c>
      <c r="B510" s="75" t="s">
        <v>375</v>
      </c>
      <c r="C510" s="76" t="s">
        <v>13</v>
      </c>
      <c r="D510" s="151" t="n">
        <v>1</v>
      </c>
      <c r="E510" s="177"/>
      <c r="F510" s="5" t="n">
        <f aca="false">SUM(D510*E510)</f>
        <v>0</v>
      </c>
      <c r="G510" s="172"/>
    </row>
    <row r="511" customFormat="false" ht="10.5" hidden="false" customHeight="false" outlineLevel="0" collapsed="false">
      <c r="A511" s="146"/>
      <c r="B511" s="75"/>
      <c r="C511" s="76"/>
      <c r="D511" s="151"/>
      <c r="E511" s="177"/>
      <c r="F511" s="5"/>
      <c r="G511" s="172"/>
    </row>
    <row r="512" customFormat="false" ht="10.5" hidden="false" customHeight="false" outlineLevel="0" collapsed="false">
      <c r="A512" s="146" t="s">
        <v>80</v>
      </c>
      <c r="B512" s="75" t="s">
        <v>376</v>
      </c>
      <c r="C512" s="76" t="s">
        <v>13</v>
      </c>
      <c r="D512" s="151" t="n">
        <v>1</v>
      </c>
      <c r="E512" s="177"/>
      <c r="F512" s="5" t="n">
        <f aca="false">SUM(D512*E512)</f>
        <v>0</v>
      </c>
      <c r="G512" s="172"/>
    </row>
    <row r="513" customFormat="false" ht="10.5" hidden="false" customHeight="false" outlineLevel="0" collapsed="false">
      <c r="A513" s="146"/>
      <c r="B513" s="75"/>
      <c r="C513" s="76"/>
      <c r="D513" s="151"/>
      <c r="E513" s="177"/>
      <c r="F513" s="5"/>
      <c r="G513" s="172"/>
    </row>
    <row r="514" customFormat="false" ht="21" hidden="false" customHeight="false" outlineLevel="0" collapsed="false">
      <c r="A514" s="146" t="s">
        <v>82</v>
      </c>
      <c r="B514" s="75" t="s">
        <v>377</v>
      </c>
      <c r="C514" s="76" t="s">
        <v>13</v>
      </c>
      <c r="D514" s="151" t="n">
        <v>1</v>
      </c>
      <c r="E514" s="177"/>
      <c r="F514" s="5" t="n">
        <f aca="false">SUM(D514*E514)</f>
        <v>0</v>
      </c>
      <c r="G514" s="172"/>
    </row>
    <row r="515" customFormat="false" ht="10.5" hidden="false" customHeight="false" outlineLevel="0" collapsed="false">
      <c r="A515" s="146"/>
      <c r="B515" s="75"/>
      <c r="C515" s="76"/>
      <c r="D515" s="151"/>
      <c r="E515" s="177"/>
      <c r="F515" s="5"/>
      <c r="G515" s="172"/>
    </row>
    <row r="516" customFormat="false" ht="31.5" hidden="false" customHeight="false" outlineLevel="0" collapsed="false">
      <c r="A516" s="146" t="s">
        <v>84</v>
      </c>
      <c r="B516" s="75" t="s">
        <v>378</v>
      </c>
      <c r="C516" s="76" t="s">
        <v>13</v>
      </c>
      <c r="D516" s="151" t="n">
        <v>1</v>
      </c>
      <c r="E516" s="177"/>
      <c r="F516" s="5" t="n">
        <f aca="false">SUM(D516*E516)</f>
        <v>0</v>
      </c>
      <c r="G516" s="172"/>
    </row>
    <row r="517" customFormat="false" ht="10.5" hidden="false" customHeight="false" outlineLevel="0" collapsed="false">
      <c r="A517" s="146"/>
      <c r="B517" s="75"/>
      <c r="C517" s="76"/>
      <c r="D517" s="151"/>
      <c r="E517" s="177"/>
      <c r="F517" s="5"/>
      <c r="G517" s="172"/>
    </row>
    <row r="518" customFormat="false" ht="31.5" hidden="false" customHeight="false" outlineLevel="0" collapsed="false">
      <c r="A518" s="146" t="s">
        <v>86</v>
      </c>
      <c r="B518" s="75" t="s">
        <v>379</v>
      </c>
      <c r="C518" s="76" t="s">
        <v>13</v>
      </c>
      <c r="D518" s="151" t="n">
        <v>1</v>
      </c>
      <c r="E518" s="177"/>
      <c r="F518" s="5" t="n">
        <f aca="false">SUM(D518*E518)</f>
        <v>0</v>
      </c>
      <c r="G518" s="172"/>
    </row>
    <row r="519" customFormat="false" ht="10.5" hidden="false" customHeight="false" outlineLevel="0" collapsed="false">
      <c r="A519" s="146"/>
      <c r="B519" s="75"/>
      <c r="C519" s="76"/>
      <c r="D519" s="151"/>
      <c r="E519" s="177"/>
      <c r="F519" s="5"/>
      <c r="G519" s="172"/>
    </row>
    <row r="520" customFormat="false" ht="42" hidden="false" customHeight="false" outlineLevel="0" collapsed="false">
      <c r="A520" s="146" t="s">
        <v>88</v>
      </c>
      <c r="B520" s="75" t="s">
        <v>380</v>
      </c>
      <c r="C520" s="76" t="s">
        <v>13</v>
      </c>
      <c r="D520" s="151" t="n">
        <v>1</v>
      </c>
      <c r="E520" s="177"/>
      <c r="F520" s="5" t="n">
        <f aca="false">SUM(D520*E520)</f>
        <v>0</v>
      </c>
      <c r="G520" s="172"/>
    </row>
    <row r="521" customFormat="false" ht="10.5" hidden="false" customHeight="false" outlineLevel="0" collapsed="false">
      <c r="A521" s="146"/>
      <c r="B521" s="75"/>
      <c r="C521" s="76"/>
      <c r="D521" s="151"/>
      <c r="E521" s="177"/>
      <c r="F521" s="5"/>
      <c r="G521" s="172"/>
    </row>
    <row r="522" customFormat="false" ht="10.5" hidden="false" customHeight="false" outlineLevel="0" collapsed="false">
      <c r="A522" s="146" t="s">
        <v>94</v>
      </c>
      <c r="B522" s="75" t="s">
        <v>381</v>
      </c>
      <c r="C522" s="76" t="s">
        <v>13</v>
      </c>
      <c r="D522" s="151" t="n">
        <v>1</v>
      </c>
      <c r="E522" s="177"/>
      <c r="F522" s="5" t="n">
        <f aca="false">SUM(D522*E522)</f>
        <v>0</v>
      </c>
      <c r="G522" s="172"/>
    </row>
    <row r="523" customFormat="false" ht="10.5" hidden="false" customHeight="false" outlineLevel="0" collapsed="false">
      <c r="A523" s="180"/>
      <c r="B523" s="181"/>
      <c r="C523" s="182"/>
      <c r="D523" s="183"/>
      <c r="E523" s="184"/>
      <c r="F523" s="5"/>
      <c r="G523" s="172"/>
    </row>
    <row r="524" customFormat="false" ht="10.5" hidden="false" customHeight="false" outlineLevel="0" collapsed="false">
      <c r="A524" s="160"/>
      <c r="B524" s="80" t="s">
        <v>382</v>
      </c>
      <c r="C524" s="185"/>
      <c r="D524" s="186"/>
      <c r="E524" s="15"/>
      <c r="F524" s="175" t="n">
        <f aca="false">SUM(F488:F523)</f>
        <v>0</v>
      </c>
      <c r="G524" s="172"/>
    </row>
    <row r="525" customFormat="false" ht="10.5" hidden="false" customHeight="false" outlineLevel="0" collapsed="false">
      <c r="B525" s="166"/>
      <c r="E525" s="15"/>
      <c r="F525" s="21"/>
      <c r="G525" s="172"/>
    </row>
    <row r="526" customFormat="false" ht="10.5" hidden="false" customHeight="false" outlineLevel="0" collapsed="false">
      <c r="B526" s="166"/>
      <c r="E526" s="15"/>
      <c r="F526" s="21"/>
      <c r="G526" s="172"/>
    </row>
    <row r="527" customFormat="false" ht="10.5" hidden="false" customHeight="false" outlineLevel="0" collapsed="false">
      <c r="A527" s="187" t="s">
        <v>383</v>
      </c>
      <c r="B527" s="188" t="s">
        <v>384</v>
      </c>
      <c r="C527" s="189"/>
      <c r="D527" s="190"/>
      <c r="E527" s="15"/>
      <c r="F527" s="5"/>
      <c r="G527" s="172"/>
    </row>
    <row r="528" customFormat="false" ht="10.5" hidden="false" customHeight="false" outlineLevel="0" collapsed="false">
      <c r="A528" s="160"/>
      <c r="B528" s="80"/>
      <c r="C528" s="185"/>
      <c r="D528" s="186"/>
      <c r="E528" s="15"/>
      <c r="F528" s="175"/>
      <c r="G528" s="172"/>
    </row>
    <row r="529" customFormat="false" ht="31.5" hidden="false" customHeight="false" outlineLevel="0" collapsed="false">
      <c r="A529" s="160" t="s">
        <v>8</v>
      </c>
      <c r="B529" s="191" t="s">
        <v>385</v>
      </c>
      <c r="C529" s="192"/>
      <c r="D529" s="193"/>
      <c r="E529" s="20"/>
      <c r="F529" s="175"/>
      <c r="G529" s="172"/>
    </row>
    <row r="530" customFormat="false" ht="10.5" hidden="false" customHeight="false" outlineLevel="0" collapsed="false">
      <c r="A530" s="160"/>
      <c r="B530" s="191" t="s">
        <v>386</v>
      </c>
      <c r="C530" s="185" t="s">
        <v>21</v>
      </c>
      <c r="D530" s="186" t="n">
        <v>1</v>
      </c>
      <c r="E530" s="15"/>
      <c r="F530" s="175"/>
      <c r="G530" s="172"/>
    </row>
    <row r="531" customFormat="false" ht="10.5" hidden="false" customHeight="false" outlineLevel="0" collapsed="false">
      <c r="A531" s="160"/>
      <c r="B531" s="37" t="s">
        <v>387</v>
      </c>
      <c r="C531" s="185" t="s">
        <v>21</v>
      </c>
      <c r="D531" s="186" t="n">
        <v>1</v>
      </c>
      <c r="E531" s="15"/>
      <c r="F531" s="175"/>
      <c r="G531" s="172"/>
    </row>
    <row r="532" customFormat="false" ht="10.5" hidden="false" customHeight="false" outlineLevel="0" collapsed="false">
      <c r="A532" s="160"/>
      <c r="B532" s="191" t="s">
        <v>388</v>
      </c>
      <c r="C532" s="185" t="s">
        <v>21</v>
      </c>
      <c r="D532" s="186" t="n">
        <v>1</v>
      </c>
      <c r="E532" s="15"/>
      <c r="F532" s="175"/>
      <c r="G532" s="172"/>
    </row>
    <row r="533" customFormat="false" ht="10.5" hidden="false" customHeight="false" outlineLevel="0" collapsed="false">
      <c r="A533" s="160"/>
      <c r="B533" s="55" t="s">
        <v>389</v>
      </c>
      <c r="C533" s="185" t="s">
        <v>21</v>
      </c>
      <c r="D533" s="186" t="n">
        <v>1</v>
      </c>
      <c r="E533" s="15"/>
      <c r="F533" s="175"/>
      <c r="G533" s="172"/>
    </row>
    <row r="534" customFormat="false" ht="10.5" hidden="false" customHeight="false" outlineLevel="0" collapsed="false">
      <c r="A534" s="160"/>
      <c r="B534" s="55" t="s">
        <v>44</v>
      </c>
      <c r="C534" s="185"/>
      <c r="D534" s="186"/>
      <c r="E534" s="15"/>
      <c r="F534" s="175"/>
      <c r="G534" s="172"/>
    </row>
    <row r="535" customFormat="false" ht="10.5" hidden="false" customHeight="false" outlineLevel="0" collapsed="false">
      <c r="A535" s="160"/>
      <c r="B535" s="55" t="s">
        <v>45</v>
      </c>
      <c r="C535" s="185" t="s">
        <v>13</v>
      </c>
      <c r="D535" s="186" t="n">
        <v>1</v>
      </c>
      <c r="E535" s="15"/>
      <c r="F535" s="5" t="n">
        <f aca="false">SUM(D535*E535)</f>
        <v>0</v>
      </c>
      <c r="G535" s="172"/>
    </row>
    <row r="536" customFormat="false" ht="10.5" hidden="false" customHeight="false" outlineLevel="0" collapsed="false">
      <c r="A536" s="160"/>
      <c r="B536" s="55"/>
      <c r="C536" s="185"/>
      <c r="D536" s="186"/>
      <c r="E536" s="15"/>
      <c r="F536" s="5"/>
      <c r="G536" s="172"/>
    </row>
    <row r="537" customFormat="false" ht="21" hidden="false" customHeight="false" outlineLevel="0" collapsed="false">
      <c r="A537" s="160" t="s">
        <v>11</v>
      </c>
      <c r="B537" s="37" t="s">
        <v>390</v>
      </c>
      <c r="C537" s="185" t="s">
        <v>21</v>
      </c>
      <c r="D537" s="186" t="n">
        <v>1</v>
      </c>
      <c r="E537" s="15"/>
      <c r="F537" s="5" t="n">
        <f aca="false">SUM(D537*E537)</f>
        <v>0</v>
      </c>
      <c r="G537" s="172"/>
    </row>
    <row r="538" customFormat="false" ht="10.5" hidden="false" customHeight="false" outlineLevel="0" collapsed="false">
      <c r="A538" s="160"/>
      <c r="B538" s="37"/>
      <c r="C538" s="185"/>
      <c r="D538" s="186"/>
      <c r="E538" s="15"/>
      <c r="F538" s="5"/>
      <c r="G538" s="172"/>
    </row>
    <row r="539" customFormat="false" ht="10.5" hidden="false" customHeight="false" outlineLevel="0" collapsed="false">
      <c r="A539" s="160" t="s">
        <v>14</v>
      </c>
      <c r="B539" s="37" t="s">
        <v>391</v>
      </c>
      <c r="C539" s="185" t="s">
        <v>21</v>
      </c>
      <c r="D539" s="186" t="n">
        <v>1</v>
      </c>
      <c r="E539" s="15"/>
      <c r="F539" s="5" t="n">
        <f aca="false">SUM(D539*E539)</f>
        <v>0</v>
      </c>
      <c r="G539" s="172"/>
    </row>
    <row r="540" customFormat="false" ht="10.5" hidden="false" customHeight="false" outlineLevel="0" collapsed="false">
      <c r="A540" s="160"/>
      <c r="B540" s="55"/>
      <c r="C540" s="185"/>
      <c r="D540" s="186"/>
      <c r="E540" s="15"/>
      <c r="F540" s="5"/>
      <c r="G540" s="172"/>
    </row>
    <row r="541" customFormat="false" ht="21" hidden="false" customHeight="false" outlineLevel="0" collapsed="false">
      <c r="A541" s="160" t="s">
        <v>58</v>
      </c>
      <c r="B541" s="75" t="s">
        <v>392</v>
      </c>
      <c r="C541" s="185" t="s">
        <v>109</v>
      </c>
      <c r="D541" s="186" t="n">
        <v>10</v>
      </c>
      <c r="E541" s="15"/>
      <c r="F541" s="5" t="n">
        <f aca="false">SUM(D541*E541)</f>
        <v>0</v>
      </c>
      <c r="G541" s="172"/>
    </row>
    <row r="542" customFormat="false" ht="10.5" hidden="false" customHeight="false" outlineLevel="0" collapsed="false">
      <c r="A542" s="160"/>
      <c r="B542" s="55"/>
      <c r="C542" s="185"/>
      <c r="D542" s="186"/>
      <c r="E542" s="15"/>
      <c r="F542" s="5"/>
      <c r="G542" s="172"/>
    </row>
    <row r="543" customFormat="false" ht="21" hidden="false" customHeight="false" outlineLevel="0" collapsed="false">
      <c r="A543" s="146" t="s">
        <v>60</v>
      </c>
      <c r="B543" s="75" t="s">
        <v>373</v>
      </c>
      <c r="C543" s="76" t="s">
        <v>109</v>
      </c>
      <c r="D543" s="151" t="n">
        <v>5</v>
      </c>
      <c r="E543" s="177"/>
      <c r="F543" s="5" t="n">
        <f aca="false">SUM(D543*E543)</f>
        <v>0</v>
      </c>
      <c r="G543" s="172"/>
    </row>
    <row r="544" customFormat="false" ht="10.5" hidden="false" customHeight="false" outlineLevel="0" collapsed="false">
      <c r="A544" s="160"/>
      <c r="B544" s="55"/>
      <c r="C544" s="185"/>
      <c r="D544" s="186"/>
      <c r="E544" s="15"/>
      <c r="F544" s="5"/>
      <c r="G544" s="172"/>
    </row>
    <row r="545" customFormat="false" ht="21" hidden="false" customHeight="false" outlineLevel="0" collapsed="false">
      <c r="A545" s="160" t="s">
        <v>62</v>
      </c>
      <c r="B545" s="37" t="s">
        <v>393</v>
      </c>
      <c r="C545" s="185" t="s">
        <v>13</v>
      </c>
      <c r="D545" s="186" t="n">
        <v>1</v>
      </c>
      <c r="E545" s="15"/>
      <c r="F545" s="5" t="n">
        <f aca="false">SUM(D545*E545)</f>
        <v>0</v>
      </c>
      <c r="G545" s="172"/>
    </row>
    <row r="546" customFormat="false" ht="10.5" hidden="false" customHeight="false" outlineLevel="0" collapsed="false">
      <c r="A546" s="160"/>
      <c r="B546" s="191"/>
      <c r="C546" s="185"/>
      <c r="D546" s="186"/>
      <c r="E546" s="15"/>
      <c r="F546" s="5"/>
      <c r="G546" s="172"/>
    </row>
    <row r="547" customFormat="false" ht="10.5" hidden="false" customHeight="false" outlineLevel="0" collapsed="false">
      <c r="A547" s="160" t="s">
        <v>64</v>
      </c>
      <c r="B547" s="37" t="s">
        <v>394</v>
      </c>
      <c r="C547" s="185" t="s">
        <v>13</v>
      </c>
      <c r="D547" s="186" t="n">
        <v>1</v>
      </c>
      <c r="E547" s="15"/>
      <c r="F547" s="5" t="n">
        <f aca="false">SUM(D547*E547)</f>
        <v>0</v>
      </c>
      <c r="G547" s="172"/>
    </row>
    <row r="548" customFormat="false" ht="10.5" hidden="false" customHeight="false" outlineLevel="0" collapsed="false">
      <c r="A548" s="160"/>
      <c r="B548" s="80"/>
      <c r="C548" s="185"/>
      <c r="D548" s="186"/>
      <c r="E548" s="15"/>
      <c r="F548" s="175"/>
      <c r="G548" s="172"/>
    </row>
    <row r="549" customFormat="false" ht="10.5" hidden="false" customHeight="false" outlineLevel="0" collapsed="false">
      <c r="A549" s="160"/>
      <c r="B549" s="80" t="s">
        <v>395</v>
      </c>
      <c r="C549" s="185"/>
      <c r="D549" s="186"/>
      <c r="E549" s="15"/>
      <c r="F549" s="175" t="n">
        <f aca="false">SUM(F535:F548)</f>
        <v>0</v>
      </c>
      <c r="G549" s="172"/>
    </row>
    <row r="550" customFormat="false" ht="10.5" hidden="false" customHeight="false" outlineLevel="0" collapsed="false">
      <c r="B550" s="166"/>
      <c r="E550" s="15"/>
      <c r="F550" s="21"/>
      <c r="G550" s="172"/>
    </row>
    <row r="551" customFormat="false" ht="10.5" hidden="false" customHeight="false" outlineLevel="0" collapsed="false">
      <c r="B551" s="166"/>
      <c r="E551" s="15"/>
      <c r="F551" s="21"/>
      <c r="G551" s="120"/>
    </row>
    <row r="552" customFormat="false" ht="10.5" hidden="false" customHeight="false" outlineLevel="0" collapsed="false">
      <c r="A552" s="14" t="s">
        <v>396</v>
      </c>
      <c r="B552" s="12" t="s">
        <v>397</v>
      </c>
      <c r="E552" s="15"/>
      <c r="G552" s="120"/>
    </row>
    <row r="553" customFormat="false" ht="10.5" hidden="false" customHeight="false" outlineLevel="0" collapsed="false">
      <c r="E553" s="15"/>
      <c r="G553" s="16"/>
    </row>
    <row r="554" customFormat="false" ht="84" hidden="false" customHeight="false" outlineLevel="0" collapsed="false">
      <c r="A554" s="22" t="s">
        <v>8</v>
      </c>
      <c r="B554" s="2" t="s">
        <v>398</v>
      </c>
      <c r="C554" s="3" t="s">
        <v>13</v>
      </c>
      <c r="D554" s="4" t="n">
        <v>1</v>
      </c>
      <c r="E554" s="15"/>
      <c r="F554" s="16" t="n">
        <f aca="false">D554*E554</f>
        <v>0</v>
      </c>
      <c r="G554" s="6"/>
    </row>
    <row r="555" customFormat="false" ht="10.5" hidden="false" customHeight="false" outlineLevel="0" collapsed="false">
      <c r="E555" s="15"/>
      <c r="F555" s="16"/>
      <c r="G555" s="16"/>
    </row>
    <row r="556" customFormat="false" ht="21" hidden="false" customHeight="false" outlineLevel="0" collapsed="false">
      <c r="A556" s="62" t="s">
        <v>11</v>
      </c>
      <c r="B556" s="2" t="s">
        <v>399</v>
      </c>
      <c r="C556" s="3" t="s">
        <v>13</v>
      </c>
      <c r="D556" s="4" t="n">
        <v>1</v>
      </c>
      <c r="E556" s="15"/>
      <c r="F556" s="16" t="n">
        <f aca="false">D556*E556</f>
        <v>0</v>
      </c>
      <c r="G556" s="120"/>
    </row>
    <row r="557" customFormat="false" ht="10.5" hidden="false" customHeight="false" outlineLevel="0" collapsed="false">
      <c r="E557" s="15"/>
      <c r="G557" s="172"/>
    </row>
    <row r="558" customFormat="false" ht="10.5" hidden="false" customHeight="false" outlineLevel="0" collapsed="false">
      <c r="B558" s="166" t="s">
        <v>400</v>
      </c>
      <c r="C558" s="67"/>
      <c r="D558" s="68"/>
      <c r="E558" s="194"/>
      <c r="F558" s="70" t="n">
        <f aca="false">SUM(F554:F556)</f>
        <v>0</v>
      </c>
      <c r="G558" s="172"/>
    </row>
    <row r="559" customFormat="false" ht="10.5" hidden="false" customHeight="false" outlineLevel="0" collapsed="false">
      <c r="B559" s="166"/>
      <c r="F559" s="21"/>
      <c r="G559" s="172"/>
    </row>
    <row r="560" customFormat="false" ht="10.5" hidden="false" customHeight="false" outlineLevel="0" collapsed="false">
      <c r="B560" s="166"/>
      <c r="F560" s="21"/>
      <c r="G560" s="172"/>
    </row>
    <row r="561" customFormat="false" ht="10.5" hidden="false" customHeight="false" outlineLevel="0" collapsed="false">
      <c r="B561" s="166"/>
      <c r="F561" s="21"/>
      <c r="G561" s="172"/>
    </row>
    <row r="562" customFormat="false" ht="10.5" hidden="false" customHeight="false" outlineLevel="0" collapsed="false">
      <c r="B562" s="166"/>
      <c r="F562" s="21"/>
      <c r="G562" s="11"/>
    </row>
    <row r="563" customFormat="false" ht="10.5" hidden="false" customHeight="false" outlineLevel="0" collapsed="false">
      <c r="G563" s="11"/>
    </row>
    <row r="564" customFormat="false" ht="10.5" hidden="false" customHeight="false" outlineLevel="0" collapsed="false">
      <c r="A564" s="195"/>
      <c r="B564" s="196" t="s">
        <v>401</v>
      </c>
      <c r="C564" s="197"/>
      <c r="D564" s="198"/>
      <c r="E564" s="199"/>
      <c r="F564" s="200"/>
      <c r="G564" s="8"/>
    </row>
    <row r="565" customFormat="false" ht="10.5" hidden="false" customHeight="false" outlineLevel="0" collapsed="false">
      <c r="A565" s="22"/>
      <c r="B565" s="3"/>
      <c r="C565" s="23"/>
      <c r="D565" s="60"/>
      <c r="E565" s="124"/>
      <c r="F565" s="65"/>
      <c r="G565" s="11"/>
    </row>
    <row r="566" customFormat="false" ht="10.5" hidden="false" customHeight="false" outlineLevel="0" collapsed="false">
      <c r="A566" s="22" t="s">
        <v>6</v>
      </c>
      <c r="B566" s="3" t="s">
        <v>7</v>
      </c>
      <c r="C566" s="23"/>
      <c r="D566" s="60"/>
      <c r="E566" s="124"/>
      <c r="F566" s="6" t="n">
        <f aca="false">F19</f>
        <v>0</v>
      </c>
      <c r="G566" s="11"/>
    </row>
    <row r="567" customFormat="false" ht="10.5" hidden="false" customHeight="false" outlineLevel="0" collapsed="false">
      <c r="A567" s="1" t="str">
        <f aca="false">A21</f>
        <v>B</v>
      </c>
      <c r="B567" s="2" t="str">
        <f aca="false">B21</f>
        <v>Razdelilniki</v>
      </c>
      <c r="D567" s="19"/>
      <c r="F567" s="6" t="n">
        <f aca="false">F60</f>
        <v>0</v>
      </c>
      <c r="G567" s="11"/>
    </row>
    <row r="568" customFormat="false" ht="10.5" hidden="false" customHeight="false" outlineLevel="0" collapsed="false">
      <c r="A568" s="1" t="str">
        <f aca="false">A62</f>
        <v>C</v>
      </c>
      <c r="B568" s="2" t="str">
        <f aca="false">B62</f>
        <v>Razsvetljava</v>
      </c>
      <c r="D568" s="19"/>
      <c r="F568" s="6" t="n">
        <f aca="false">F131</f>
        <v>0</v>
      </c>
      <c r="G568" s="11"/>
    </row>
    <row r="569" customFormat="false" ht="10.5" hidden="false" customHeight="false" outlineLevel="0" collapsed="false">
      <c r="A569" s="1" t="str">
        <f aca="false">A133</f>
        <v>D</v>
      </c>
      <c r="B569" s="2" t="str">
        <f aca="false">B133</f>
        <v>Mala moč in vodovni material</v>
      </c>
      <c r="D569" s="19"/>
      <c r="F569" s="6" t="n">
        <f aca="false">F177</f>
        <v>0</v>
      </c>
      <c r="G569" s="11"/>
    </row>
    <row r="570" customFormat="false" ht="10.5" hidden="false" customHeight="false" outlineLevel="0" collapsed="false">
      <c r="A570" s="1" t="s">
        <v>146</v>
      </c>
      <c r="B570" s="2" t="s">
        <v>402</v>
      </c>
      <c r="D570" s="19"/>
      <c r="F570" s="6" t="n">
        <f aca="false">F209</f>
        <v>0</v>
      </c>
      <c r="G570" s="11"/>
    </row>
    <row r="571" customFormat="false" ht="10.5" hidden="false" customHeight="false" outlineLevel="0" collapsed="false">
      <c r="A571" s="1" t="s">
        <v>165</v>
      </c>
      <c r="B571" s="2" t="s">
        <v>166</v>
      </c>
      <c r="D571" s="19"/>
      <c r="F571" s="6" t="n">
        <f aca="false">F331</f>
        <v>0</v>
      </c>
      <c r="G571" s="11"/>
    </row>
    <row r="572" customFormat="false" ht="10.5" hidden="false" customHeight="false" outlineLevel="0" collapsed="false">
      <c r="A572" s="1" t="s">
        <v>276</v>
      </c>
      <c r="B572" s="2" t="s">
        <v>403</v>
      </c>
      <c r="D572" s="19"/>
      <c r="F572" s="6" t="n">
        <f aca="false">F354</f>
        <v>0</v>
      </c>
      <c r="G572" s="11"/>
    </row>
    <row r="573" customFormat="false" ht="10.5" hidden="false" customHeight="false" outlineLevel="0" collapsed="false">
      <c r="A573" s="1" t="s">
        <v>290</v>
      </c>
      <c r="B573" s="2" t="str">
        <f aca="false">B357</f>
        <v>Izenačitev potencialov</v>
      </c>
      <c r="C573" s="23"/>
      <c r="D573" s="60"/>
      <c r="F573" s="6" t="n">
        <f aca="false">F373</f>
        <v>0</v>
      </c>
      <c r="G573" s="11"/>
    </row>
    <row r="574" customFormat="false" ht="10.5" hidden="false" customHeight="false" outlineLevel="0" collapsed="false">
      <c r="A574" s="1" t="s">
        <v>302</v>
      </c>
      <c r="B574" s="2" t="str">
        <f aca="false">B376</f>
        <v>Univerzalno ožičenje</v>
      </c>
      <c r="D574" s="19"/>
      <c r="F574" s="6" t="n">
        <f aca="false">F416</f>
        <v>0</v>
      </c>
      <c r="G574" s="11"/>
    </row>
    <row r="575" customFormat="false" ht="10.5" hidden="false" customHeight="false" outlineLevel="0" collapsed="false">
      <c r="A575" s="1" t="s">
        <v>331</v>
      </c>
      <c r="B575" s="2" t="str">
        <f aca="false">B419</f>
        <v>Protivlomna zaščita</v>
      </c>
      <c r="D575" s="19"/>
      <c r="E575" s="124"/>
      <c r="F575" s="6" t="n">
        <f aca="false">F443</f>
        <v>0</v>
      </c>
      <c r="G575" s="11"/>
    </row>
    <row r="576" customFormat="false" ht="10.5" hidden="false" customHeight="false" outlineLevel="0" collapsed="false">
      <c r="A576" s="1" t="s">
        <v>404</v>
      </c>
      <c r="B576" s="2" t="s">
        <v>405</v>
      </c>
      <c r="D576" s="19"/>
      <c r="E576" s="124"/>
      <c r="F576" s="6" t="n">
        <f aca="false">F468</f>
        <v>0</v>
      </c>
      <c r="G576" s="11"/>
    </row>
    <row r="577" customFormat="false" ht="10.5" hidden="false" customHeight="false" outlineLevel="0" collapsed="false">
      <c r="A577" s="1" t="s">
        <v>354</v>
      </c>
      <c r="B577" s="2" t="str">
        <f aca="false">B471</f>
        <v>Registracija delovnega časa, video domofon</v>
      </c>
      <c r="D577" s="19"/>
      <c r="F577" s="6" t="n">
        <f aca="false">F483</f>
        <v>0</v>
      </c>
      <c r="G577" s="11"/>
    </row>
    <row r="578" customFormat="false" ht="10.5" hidden="false" customHeight="false" outlineLevel="0" collapsed="false">
      <c r="A578" s="1" t="s">
        <v>362</v>
      </c>
      <c r="B578" s="2" t="s">
        <v>363</v>
      </c>
      <c r="D578" s="19"/>
      <c r="F578" s="6" t="n">
        <f aca="false">F524</f>
        <v>0</v>
      </c>
      <c r="G578" s="11"/>
    </row>
    <row r="579" customFormat="false" ht="10.5" hidden="false" customHeight="false" outlineLevel="0" collapsed="false">
      <c r="A579" s="1" t="s">
        <v>383</v>
      </c>
      <c r="B579" s="2" t="s">
        <v>384</v>
      </c>
      <c r="D579" s="19"/>
      <c r="F579" s="6" t="n">
        <f aca="false">F549</f>
        <v>0</v>
      </c>
      <c r="G579" s="11"/>
    </row>
    <row r="580" customFormat="false" ht="10.5" hidden="false" customHeight="false" outlineLevel="0" collapsed="false">
      <c r="A580" s="1" t="s">
        <v>396</v>
      </c>
      <c r="B580" s="2" t="str">
        <f aca="false">B552</f>
        <v>Meritve in dokumentacija</v>
      </c>
      <c r="D580" s="19"/>
      <c r="F580" s="6" t="n">
        <f aca="false">F558</f>
        <v>0</v>
      </c>
      <c r="G580" s="11"/>
    </row>
    <row r="581" customFormat="false" ht="10.5" hidden="false" customHeight="false" outlineLevel="0" collapsed="false">
      <c r="A581" s="201"/>
      <c r="B581" s="12"/>
      <c r="C581" s="67"/>
      <c r="D581" s="157"/>
      <c r="E581" s="202"/>
      <c r="F581" s="203"/>
      <c r="G581" s="71"/>
    </row>
    <row r="582" customFormat="false" ht="10.5" hidden="false" customHeight="true" outlineLevel="0" collapsed="false">
      <c r="A582" s="204"/>
      <c r="B582" s="205" t="s">
        <v>406</v>
      </c>
      <c r="C582" s="206"/>
      <c r="D582" s="207"/>
      <c r="E582" s="207"/>
      <c r="F582" s="208" t="n">
        <f aca="false">SUM(F566:F581)</f>
        <v>0</v>
      </c>
      <c r="G582" s="8"/>
    </row>
    <row r="583" customFormat="false" ht="10.5" hidden="false" customHeight="false" outlineLevel="0" collapsed="false">
      <c r="A583" s="22"/>
      <c r="C583" s="23"/>
      <c r="D583" s="60"/>
      <c r="E583" s="124"/>
      <c r="F583" s="65"/>
      <c r="G583" s="8"/>
    </row>
    <row r="584" customFormat="false" ht="10.5" hidden="false" customHeight="false" outlineLevel="0" collapsed="false">
      <c r="A584" s="22"/>
      <c r="C584" s="23"/>
      <c r="D584" s="60"/>
      <c r="E584" s="124"/>
      <c r="F584" s="65"/>
      <c r="G584" s="209"/>
    </row>
    <row r="585" customFormat="false" ht="10.5" hidden="false" customHeight="false" outlineLevel="0" collapsed="false">
      <c r="A585" s="210"/>
      <c r="B585" s="211"/>
      <c r="C585" s="23"/>
      <c r="D585" s="60"/>
      <c r="E585" s="44"/>
      <c r="F585" s="16"/>
    </row>
  </sheetData>
  <sheetProtection sheet="true" password="caf5"/>
  <protectedRanges>
    <protectedRange name="Obseg1_1" sqref="E471:E472"/>
    <protectedRange name="Obseg1_1_1_1" sqref="E527"/>
  </protectedRanges>
  <mergeCells count="1">
    <mergeCell ref="D582:E5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5T07:20:36Z</dcterms:created>
  <dc:creator>saso.kovac@elpin.si;Sašo Kovač</dc:creator>
  <dc:description/>
  <dc:language>en-US</dc:language>
  <cp:lastModifiedBy>Vilma Zupančič</cp:lastModifiedBy>
  <cp:lastPrinted>2023-05-08T11:56:07Z</cp:lastPrinted>
  <dcterms:modified xsi:type="dcterms:W3CDTF">2023-05-08T12:06:29Z</dcterms:modified>
  <cp:revision>0</cp:revision>
  <dc:subject/>
  <dc:title/>
</cp:coreProperties>
</file>